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8:$9</definedName>
    <definedName function="false" hidden="false" localSheetId="1" name="_xlnm.Print_Area" vbProcedure="false">'Таблица 8'!$B$1:$N$288</definedName>
    <definedName function="false" hidden="false" localSheetId="1" name="_xlnm.Print_Titles" vbProcedure="false">'Таблица 8'!$7:$8</definedName>
    <definedName function="false" hidden="true" localSheetId="1" name="_xlnm._FilterDatabase" vbProcedure="false">'Таблица 8'!$C$7:$N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93">
  <si>
    <t xml:space="preserve">Приложение N 2</t>
  </si>
  <si>
    <t xml:space="preserve"> муниципальной программе Мглинского района"Устойчивое развитие сельских территорий Мглинского района Брянской области на 2014-2017 годы и на период до 2020 года"</t>
  </si>
  <si>
    <t xml:space="preserve">Прогноз сводных показателей</t>
  </si>
  <si>
    <t xml:space="preserve">по этапам реализации муниципальной программы Мглинского района                                                                                                  "Устойчивое развитие сельских территорий Мглинского района Брянской области на 2014-2017 годы и на период до 2020 года"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показатель объема услуги</t>
  </si>
  <si>
    <t xml:space="preserve">Количество </t>
  </si>
  <si>
    <t xml:space="preserve">Программа "Устойчивое развитие сельских территорий Мглинского района Брянской области на 2014-2017 годы и на период до 2020 года"</t>
  </si>
  <si>
    <t xml:space="preserve">Итого</t>
  </si>
  <si>
    <t xml:space="preserve">                                                                                                                                                  </t>
  </si>
  <si>
    <t xml:space="preserve">Приложение 2 к постановлению администрации Мглинского района                                                                                                                                                  №______ от "___"_____________20___ года                                                                                                                                                  Приложение №1 к муниципальной программ                                                                                                                                                                                                                                                                          "Устойчивое развитие сельских территорий Мглинского                                                                                                                                                                                               района Брянской области на 2014-2020 годы" </t>
  </si>
  <si>
    <t xml:space="preserve">План реализации муниципальной программы </t>
  </si>
  <si>
    <t xml:space="preserve">"Устойчивое развитие сельских территорий Мглинского района Брянской области на 2014-2020 годы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2018 год</t>
  </si>
  <si>
    <t xml:space="preserve">2019 год</t>
  </si>
  <si>
    <t xml:space="preserve">2020 год</t>
  </si>
  <si>
    <t xml:space="preserve">Муниципальная программа  "Устойчивое развитие сельских территорий Мглинского района Брянской области на 2014-2020 годы "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Изготовление проектно-сметной документации на строительство жилых домов с подключением к инженерным сетям для работников сельскохозяйственных предприятий, выдача технических условий, согласование проекта, проведение государственной экспертизы, проверка достоверности определения сметной стоимости, технологическое присоединение, испытание  элетроустановок):</t>
  </si>
  <si>
    <t xml:space="preserve">Администрация района</t>
  </si>
  <si>
    <t xml:space="preserve">1.1. Одноквартирный жилой дом в н.п.Новая Романовка Мглинского района Брянской области</t>
  </si>
  <si>
    <t xml:space="preserve">1.2. Одноквартирный жилой дом в н.п.Симонтовка Мглинского района Брянской области</t>
  </si>
  <si>
    <t xml:space="preserve">1.3. Одноквартирный жилой дом в н.п.Высокое Мглинского района Брянской области</t>
  </si>
  <si>
    <t xml:space="preserve">1.4.Одноквартирный жилой дом в н.п.Соколовка Мглинского района Брянской области</t>
  </si>
  <si>
    <t xml:space="preserve">1.5.Одноквартирный жилой дом в н.п.Осколково Мглинского района Брянской области</t>
  </si>
  <si>
    <t xml:space="preserve">1.6.Одноквартирный жилой дом в н.п.Симонтовка Мглинского района Брянской области</t>
  </si>
  <si>
    <t xml:space="preserve">1.7.Одноквартирный жилой дом в н.п.Ветлевка Мглинского района Брянской области</t>
  </si>
  <si>
    <t xml:space="preserve">2.  Строительство жилых домов с подключением к инженерным сетям для работников сельскохозяйственных предприятий </t>
  </si>
  <si>
    <t xml:space="preserve">2.1. Одноквартирный жилой дом в н.п.Симонтовка Мглинского района Брянской области</t>
  </si>
  <si>
    <t xml:space="preserve">2.2. Одноквартирный жилой дом в н.п.Новая Романовка Мглинского района Брянской области</t>
  </si>
  <si>
    <t xml:space="preserve">2.3. Одноквартирный жилой дом в н.п.Симонтовка Мглинского района Брянской области</t>
  </si>
  <si>
    <t xml:space="preserve">2.4. Одноквартирный жилой дом в н.п.Высокое Мглинского района Брянской области</t>
  </si>
  <si>
    <t xml:space="preserve">2.5.Одноквартирный жилой дом в н.п.Соколовка Мглинского района Брянской области</t>
  </si>
  <si>
    <t xml:space="preserve">2.6.Одноквартирный жилой дом в н.п.Осколково Мглинского района Брянской области</t>
  </si>
  <si>
    <t xml:space="preserve">2.7.Одноквартирный жилой дом в н.п.Симонтовка Мглинского района Брянской области</t>
  </si>
  <si>
    <t xml:space="preserve">3. Изготовление проектно-сметной документации на газификацию и водоснабжение сельских населённых пунктов, выдача технических условий, согласование проекта, проведение государственной экспертизы, проверка достоверности определения сметной стоимости, технологическое присоединение, выдача санитарно-эпидемиологического заключения</t>
  </si>
  <si>
    <t xml:space="preserve">3.1. Газификация н.п.Католино Мглинского района</t>
  </si>
  <si>
    <t xml:space="preserve">3.2. Газификация н.п.Николаевка Мглинского района</t>
  </si>
  <si>
    <t xml:space="preserve">3.3. Газификация н.п.Трусовка Мглинского района</t>
  </si>
  <si>
    <t xml:space="preserve">3.4. Газификация н.п.Полховка Мглинского района</t>
  </si>
  <si>
    <t xml:space="preserve">3.5. Газификация н.п.Архиповка Мглинского района</t>
  </si>
  <si>
    <t xml:space="preserve">3.6. Газификация н.п.Кабановка Мглинского района</t>
  </si>
  <si>
    <t xml:space="preserve">3.7. Газификация н.п.Молодьково Мглинского района</t>
  </si>
  <si>
    <t xml:space="preserve">3.8. Газификация н.п.Вормино Мглинского района Брянской области</t>
  </si>
  <si>
    <t xml:space="preserve">4. Газификация сельских населённых пунктов:</t>
  </si>
  <si>
    <t xml:space="preserve">4.1. Газификация н.п.Вормино Мглинского района</t>
  </si>
  <si>
    <t xml:space="preserve">4.2. Газификация н.п.Красный Источник Мглинского района</t>
  </si>
  <si>
    <t xml:space="preserve">4.3. Газификация н.п.Голяковка Мглинского района</t>
  </si>
  <si>
    <t xml:space="preserve">4.4. Газификация н.п.Католино Мглинского района</t>
  </si>
  <si>
    <t xml:space="preserve">4.5. Газификация н.п.Николаевка Мглинского района</t>
  </si>
  <si>
    <t xml:space="preserve">4.6. Газификация н.п.Полховка Мглинского района Брянской области</t>
  </si>
  <si>
    <t xml:space="preserve">4.7. Газификация н.п.Трусовка Мглинского района</t>
  </si>
  <si>
    <t xml:space="preserve">4.8. Газификация н.п.Кабановка Мглинского района</t>
  </si>
  <si>
    <t xml:space="preserve">4.9. Газификация н.п.Черноручье Мглинского района</t>
  </si>
  <si>
    <t xml:space="preserve">4.10. Газификация н.п.Молодьково Мглинского района</t>
  </si>
  <si>
    <t xml:space="preserve">4.11. Газификация н.п.Конопаковка Мглинского района</t>
  </si>
  <si>
    <t xml:space="preserve">4.12. Газификация н.п.Великий Бор Мглинского района</t>
  </si>
  <si>
    <t xml:space="preserve">4.13. Газификация н.п.Старые Чешуйки Мглинского района</t>
  </si>
  <si>
    <t xml:space="preserve">5. Водоснабжение сельских населённых пунктов:</t>
  </si>
  <si>
    <t xml:space="preserve">5.1. Реконструкция водоснабжения н.п.Симонтовка Мглинского района</t>
  </si>
  <si>
    <t xml:space="preserve">5.2. Реконструкция водоснабжения н.п.Быковка Мглинского района</t>
  </si>
  <si>
    <t xml:space="preserve">5.3. Реконструкция водоснабжения н.п.Новая Романовка  Мглинского района (Дополнение)</t>
  </si>
  <si>
    <t xml:space="preserve">5.4. Реконструкция водоснабжения н.п.Новые Чешуйки Мглинского района</t>
  </si>
  <si>
    <t xml:space="preserve">5.5. Реконструкция водоснабжения н.п.Осколково Мглинского района</t>
  </si>
  <si>
    <t xml:space="preserve">5.6. Ремонт уличного водопровода в н.п.Вормино Мглинского района Брянской области</t>
  </si>
  <si>
    <t xml:space="preserve">5.7. Реконструкция водоснабжения н.п.Соколовка Мглинского района</t>
  </si>
  <si>
    <t xml:space="preserve">6. Строительство, реконструкция, капитальный ремонт, газификация  объектов социально-культурной сферы в сельской местности
(в том числе выдача технических условий, согласование проекта, проведение государственной экспертизы, проверка достоверности определения сметной стоимости, технологическое присоединение):</t>
  </si>
  <si>
    <t xml:space="preserve">6.1. Газификация ДК н.п.Новые Чешуйки Мглинского района</t>
  </si>
  <si>
    <t xml:space="preserve">6.2. Газификация ДК н.п.Вельжичи Мглинского района</t>
  </si>
  <si>
    <t xml:space="preserve">6.3. Газификация ДК н.п.Быковка Мглинского района</t>
  </si>
  <si>
    <t xml:space="preserve">6.4. Газификация ДК н.п.Луговец Мглинского района</t>
  </si>
  <si>
    <t xml:space="preserve">6.5. Газификация ДК н.п.Великая Дуброва Мглинского района</t>
  </si>
  <si>
    <t xml:space="preserve">7. Социальные выплаты на улучшение жилищных условий граждан Российской Федерации, проживающих и работающих в сельской местности, в том числе молодых семей и молодых специалистов </t>
  </si>
  <si>
    <t xml:space="preserve">8. Предоставление субсидий сельскохозяйственным товаропроизводителям и крестьянским (фермерским) хозяйствам  в порядке  установленном     администрацией Мглинского района на возмещение части затрат по проведению сева озимых  и яровых зерновых культур, производству и реализации  молок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3.65" hidden="false" customHeight="true" outlineLevel="0" collapsed="false">
      <c r="A2" s="4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71.25" hidden="false" customHeight="true" outlineLevel="0" collapsed="false">
      <c r="A3" s="4"/>
      <c r="B3" s="5"/>
      <c r="C3" s="5"/>
      <c r="D3" s="5"/>
      <c r="E3" s="5"/>
      <c r="F3" s="7"/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8"/>
      <c r="G4" s="8"/>
      <c r="H4" s="8"/>
      <c r="I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47.2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1"/>
      <c r="H8" s="11"/>
      <c r="I8" s="11"/>
    </row>
    <row r="9" customFormat="false" ht="31.5" hidden="false" customHeight="tru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7</v>
      </c>
      <c r="G9" s="12" t="s">
        <v>8</v>
      </c>
      <c r="H9" s="12" t="s">
        <v>9</v>
      </c>
      <c r="I9" s="12" t="s">
        <v>10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customFormat="false" ht="78.75" hidden="false" customHeight="true" outlineLevel="0" collapsed="false">
      <c r="A11" s="13" t="s">
        <v>11</v>
      </c>
      <c r="B11" s="14"/>
      <c r="C11" s="14"/>
      <c r="D11" s="14"/>
      <c r="E11" s="14"/>
      <c r="F11" s="14"/>
      <c r="G11" s="14"/>
      <c r="H11" s="14"/>
      <c r="I11" s="14"/>
    </row>
    <row r="12" customFormat="false" ht="41.25" hidden="false" customHeight="true" outlineLevel="0" collapsed="false">
      <c r="A12" s="15" t="s">
        <v>12</v>
      </c>
      <c r="B12" s="14" t="s">
        <v>13</v>
      </c>
      <c r="C12" s="14"/>
      <c r="D12" s="14"/>
      <c r="E12" s="14"/>
      <c r="F12" s="14"/>
      <c r="G12" s="14"/>
      <c r="H12" s="14"/>
      <c r="I12" s="14"/>
    </row>
    <row r="13" customFormat="false" ht="63" hidden="false" customHeight="false" outlineLevel="0" collapsed="false">
      <c r="A13" s="16" t="s">
        <v>14</v>
      </c>
      <c r="B13" s="17"/>
      <c r="C13" s="17"/>
      <c r="D13" s="17"/>
      <c r="E13" s="17"/>
      <c r="F13" s="18"/>
      <c r="G13" s="18"/>
      <c r="H13" s="18"/>
      <c r="I13" s="18"/>
    </row>
    <row r="14" customFormat="false" ht="15.75" hidden="false" customHeight="false" outlineLevel="0" collapsed="false">
      <c r="A14" s="19" t="s">
        <v>15</v>
      </c>
      <c r="B14" s="20"/>
      <c r="C14" s="20"/>
      <c r="D14" s="20"/>
      <c r="E14" s="20"/>
      <c r="F14" s="20"/>
      <c r="G14" s="20"/>
      <c r="H14" s="20"/>
      <c r="I14" s="20"/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5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5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5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5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5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5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5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5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5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5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5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5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5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5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5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5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5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5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5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5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5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5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5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5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5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5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5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5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5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5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5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5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5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5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5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5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5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5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5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5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5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5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5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5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5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5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5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5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5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5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5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5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5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5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5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5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5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5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5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5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5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5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5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5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5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5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5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5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5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5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5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5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5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5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5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5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5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5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5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5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5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5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5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5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5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5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5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5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5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5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5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5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5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5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5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5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5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5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5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5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5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5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5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5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5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5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5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5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5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5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5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5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5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5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5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5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5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5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5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5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</sheetData>
  <mergeCells count="8">
    <mergeCell ref="F2:I3"/>
    <mergeCell ref="A5:I5"/>
    <mergeCell ref="A6:I7"/>
    <mergeCell ref="A8:A9"/>
    <mergeCell ref="B8:E8"/>
    <mergeCell ref="F8:I8"/>
    <mergeCell ref="B11:I11"/>
    <mergeCell ref="B12:I12"/>
  </mergeCells>
  <dataValidations count="1">
    <dataValidation allowBlank="true" errorStyle="stop" operator="greaterThanOrEqual" showDropDown="false" showErrorMessage="true" showInputMessage="false" sqref="B14:I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2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7" activeCellId="0" sqref="C7:C8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2" width="2.7"/>
    <col collapsed="false" customWidth="true" hidden="false" outlineLevel="0" max="3" min="3" style="22" width="51.14"/>
    <col collapsed="false" customWidth="true" hidden="false" outlineLevel="0" max="4" min="4" style="22" width="29.71"/>
    <col collapsed="false" customWidth="true" hidden="false" outlineLevel="0" max="5" min="5" style="23" width="26.13"/>
    <col collapsed="false" customWidth="true" hidden="false" outlineLevel="0" max="6" min="6" style="23" width="17.28"/>
    <col collapsed="false" customWidth="true" hidden="false" outlineLevel="0" max="9" min="7" style="24" width="13.99"/>
    <col collapsed="false" customWidth="true" hidden="false" outlineLevel="0" max="10" min="10" style="25" width="13.99"/>
    <col collapsed="false" customWidth="true" hidden="false" outlineLevel="0" max="13" min="11" style="24" width="13.99"/>
    <col collapsed="false" customWidth="true" hidden="false" outlineLevel="0" max="14" min="14" style="22" width="21.99"/>
    <col collapsed="false" customWidth="false" hidden="false" outlineLevel="0" max="18" min="15" style="22" width="2.7"/>
    <col collapsed="false" customWidth="true" hidden="false" outlineLevel="0" max="19" min="19" style="22" width="2.56"/>
    <col collapsed="false" customWidth="false" hidden="false" outlineLevel="0" max="257" min="20" style="22" width="2.7"/>
  </cols>
  <sheetData>
    <row r="1" customFormat="false" ht="15.75" hidden="false" customHeight="false" outlineLevel="0" collapsed="false">
      <c r="C1" s="26"/>
      <c r="D1" s="26"/>
      <c r="E1" s="26"/>
      <c r="F1" s="26"/>
      <c r="G1" s="27"/>
      <c r="H1" s="27"/>
      <c r="I1" s="28"/>
      <c r="J1" s="28"/>
      <c r="K1" s="28"/>
      <c r="L1" s="28"/>
      <c r="M1" s="29"/>
      <c r="N1" s="29"/>
    </row>
    <row r="2" customFormat="false" ht="15.75" hidden="false" customHeight="true" outlineLevel="0" collapsed="false">
      <c r="C2" s="26"/>
      <c r="D2" s="26"/>
      <c r="E2" s="26"/>
      <c r="F2" s="26"/>
      <c r="G2" s="27"/>
      <c r="H2" s="30"/>
      <c r="I2" s="31" t="s">
        <v>16</v>
      </c>
      <c r="J2" s="31"/>
      <c r="K2" s="31"/>
      <c r="L2" s="31"/>
      <c r="M2" s="32"/>
      <c r="N2" s="32"/>
    </row>
    <row r="3" customFormat="false" ht="92.25" hidden="false" customHeight="true" outlineLevel="0" collapsed="false">
      <c r="C3" s="26"/>
      <c r="D3" s="26"/>
      <c r="E3" s="26"/>
      <c r="F3" s="26"/>
      <c r="G3" s="27"/>
      <c r="H3" s="27"/>
      <c r="I3" s="32"/>
      <c r="J3" s="32"/>
      <c r="K3" s="33" t="s">
        <v>17</v>
      </c>
      <c r="L3" s="33"/>
      <c r="M3" s="33"/>
      <c r="N3" s="33"/>
    </row>
    <row r="4" customFormat="false" ht="18" hidden="false" customHeight="true" outlineLevel="0" collapsed="false">
      <c r="C4" s="34" t="s">
        <v>18</v>
      </c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customFormat="false" ht="15.75" hidden="false" customHeight="true" outlineLevel="0" collapsed="false">
      <c r="C5" s="35" t="s">
        <v>19</v>
      </c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</row>
    <row r="6" customFormat="false" ht="9.75" hidden="false" customHeight="true" outlineLevel="0" collapsed="false"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39.6" hidden="false" customHeight="true" outlineLevel="0" collapsed="false">
      <c r="C7" s="36" t="s">
        <v>20</v>
      </c>
      <c r="D7" s="36" t="s">
        <v>21</v>
      </c>
      <c r="E7" s="36" t="s">
        <v>22</v>
      </c>
      <c r="F7" s="37" t="s">
        <v>23</v>
      </c>
      <c r="G7" s="37"/>
      <c r="H7" s="37"/>
      <c r="I7" s="37"/>
      <c r="J7" s="37"/>
      <c r="K7" s="37"/>
      <c r="L7" s="37"/>
      <c r="M7" s="37"/>
      <c r="N7" s="36" t="s">
        <v>24</v>
      </c>
    </row>
    <row r="8" customFormat="false" ht="60" hidden="false" customHeight="true" outlineLevel="0" collapsed="false">
      <c r="C8" s="36"/>
      <c r="D8" s="36"/>
      <c r="E8" s="36"/>
      <c r="F8" s="38" t="s">
        <v>25</v>
      </c>
      <c r="G8" s="37" t="s">
        <v>7</v>
      </c>
      <c r="H8" s="37" t="s">
        <v>8</v>
      </c>
      <c r="I8" s="37" t="s">
        <v>9</v>
      </c>
      <c r="J8" s="37" t="s">
        <v>10</v>
      </c>
      <c r="K8" s="37" t="s">
        <v>26</v>
      </c>
      <c r="L8" s="37" t="s">
        <v>27</v>
      </c>
      <c r="M8" s="37" t="s">
        <v>28</v>
      </c>
      <c r="N8" s="36"/>
    </row>
    <row r="9" customFormat="false" ht="33" hidden="false" customHeight="true" outlineLevel="0" collapsed="false">
      <c r="C9" s="39" t="s">
        <v>29</v>
      </c>
      <c r="D9" s="39" t="s">
        <v>30</v>
      </c>
      <c r="E9" s="39" t="s">
        <v>31</v>
      </c>
      <c r="F9" s="40" t="n">
        <f aca="false">G9+H9+I9+J9+K9+L9+M9</f>
        <v>13904.689</v>
      </c>
      <c r="G9" s="40" t="n">
        <f aca="false">G14+G54+G94+G139+G209+G249+G279+G284</f>
        <v>2337.679</v>
      </c>
      <c r="H9" s="40" t="n">
        <f aca="false">H14+H54+H94+H139+H209+H249+H279+H284</f>
        <v>0</v>
      </c>
      <c r="I9" s="40" t="n">
        <f aca="false">I14+I54+I94+I139+I209+I249+I279+I284</f>
        <v>0</v>
      </c>
      <c r="J9" s="40" t="n">
        <f aca="false">J14+J54+J94+J139+J209+J249+J279+J284</f>
        <v>11567.01</v>
      </c>
      <c r="K9" s="40" t="n">
        <f aca="false">K14+K54+K94+K139+K209+K249+K279+K284</f>
        <v>0</v>
      </c>
      <c r="L9" s="40" t="n">
        <f aca="false">L14+L54+L94+L139+L209+L249+L279+L284</f>
        <v>0</v>
      </c>
      <c r="M9" s="40" t="n">
        <f aca="false">M14+M54+M94+M139+M209+M249+M279+M284</f>
        <v>0</v>
      </c>
      <c r="N9" s="41" t="s">
        <v>32</v>
      </c>
    </row>
    <row r="10" customFormat="false" ht="32.25" hidden="false" customHeight="true" outlineLevel="0" collapsed="false">
      <c r="C10" s="39"/>
      <c r="D10" s="39"/>
      <c r="E10" s="39" t="s">
        <v>33</v>
      </c>
      <c r="F10" s="40" t="n">
        <f aca="false">G10+H10+I10+J10+K10+L10+M10</f>
        <v>1229</v>
      </c>
      <c r="G10" s="40" t="n">
        <f aca="false">G15+G55+G95+G140+G210+G250+G280+G285</f>
        <v>1229</v>
      </c>
      <c r="H10" s="40" t="n">
        <f aca="false">H15+H55+H95+H140+H210+H250+H280+H285</f>
        <v>0</v>
      </c>
      <c r="I10" s="40" t="n">
        <f aca="false">I15+I55+I95+I140+I210+I250+I280+I285</f>
        <v>0</v>
      </c>
      <c r="J10" s="40" t="n">
        <f aca="false">J15+J55+J95+J140+J210+J250+J280+J285</f>
        <v>0</v>
      </c>
      <c r="K10" s="40" t="n">
        <f aca="false">K15+K55+K95+K140+K210+K250+K280+K285</f>
        <v>0</v>
      </c>
      <c r="L10" s="40" t="n">
        <f aca="false">L15+L55+L95+L140+L210+L250+L280+L285</f>
        <v>0</v>
      </c>
      <c r="M10" s="40" t="n">
        <f aca="false">M15+M55+M95+M140+M210+M250+M280+M285</f>
        <v>0</v>
      </c>
      <c r="N10" s="41"/>
    </row>
    <row r="11" customFormat="false" ht="33" hidden="false" customHeight="true" outlineLevel="0" collapsed="false">
      <c r="C11" s="39"/>
      <c r="D11" s="39"/>
      <c r="E11" s="39" t="s">
        <v>34</v>
      </c>
      <c r="F11" s="40" t="n">
        <f aca="false">G11+H11+I11+J11+K11+L11+M11</f>
        <v>15840.39719</v>
      </c>
      <c r="G11" s="40" t="n">
        <f aca="false">G16+G56+G96+G141+G211+G251+G281+G286</f>
        <v>8872.864</v>
      </c>
      <c r="H11" s="40" t="n">
        <f aca="false">H16+H56+H96+H141+H211+H251+H281+H286</f>
        <v>2667.53319</v>
      </c>
      <c r="I11" s="40" t="n">
        <f aca="false">I16+I56+I96+I141+I211+I251+I281+I286</f>
        <v>500</v>
      </c>
      <c r="J11" s="40" t="n">
        <f aca="false">J16+J56+J96+J141+J211+J251+J281+J286</f>
        <v>950</v>
      </c>
      <c r="K11" s="40" t="n">
        <f aca="false">K16+K56+K96+K141+K211+K251+K281+K286</f>
        <v>950</v>
      </c>
      <c r="L11" s="40" t="n">
        <f aca="false">L16+L56+L96+L141+L211+L251+L281+L286</f>
        <v>950</v>
      </c>
      <c r="M11" s="40" t="n">
        <f aca="false">M16+M56+M96+M141+M211+M251+M281+M286</f>
        <v>950</v>
      </c>
      <c r="N11" s="41"/>
    </row>
    <row r="12" customFormat="false" ht="30.75" hidden="false" customHeight="true" outlineLevel="0" collapsed="false">
      <c r="C12" s="39"/>
      <c r="D12" s="39"/>
      <c r="E12" s="39" t="s">
        <v>35</v>
      </c>
      <c r="F12" s="40" t="n">
        <f aca="false">G12+H12+I12+J12+K12+L12+M12</f>
        <v>7600</v>
      </c>
      <c r="G12" s="40" t="n">
        <f aca="false">G17+G57+G97+G142+G212+G252+G282+G287</f>
        <v>1750</v>
      </c>
      <c r="H12" s="40" t="n">
        <f aca="false">H17+H57+H97+H142+H212+H252+H282+H287</f>
        <v>5850</v>
      </c>
      <c r="I12" s="40" t="n">
        <f aca="false">I17+I57+I97+I142+I212+I252+I282+I287</f>
        <v>0</v>
      </c>
      <c r="J12" s="40" t="n">
        <f aca="false">J17+J57+J97+J142+J212+J252+J282+J287</f>
        <v>0</v>
      </c>
      <c r="K12" s="40" t="n">
        <f aca="false">K17+K57+K97+K142+K212+K252+K282+K287</f>
        <v>0</v>
      </c>
      <c r="L12" s="40" t="n">
        <f aca="false">L17+L57+L97+L142+L212+L252+L282+L287</f>
        <v>0</v>
      </c>
      <c r="M12" s="40" t="n">
        <f aca="false">M17+M57+M97+M142+M212+M252+M282+M287</f>
        <v>0</v>
      </c>
      <c r="N12" s="41"/>
    </row>
    <row r="13" customFormat="false" ht="17.25" hidden="false" customHeight="true" outlineLevel="0" collapsed="false">
      <c r="C13" s="39"/>
      <c r="D13" s="39"/>
      <c r="E13" s="42" t="s">
        <v>36</v>
      </c>
      <c r="F13" s="40" t="n">
        <f aca="false">G13+H13+I13+J13+K13+L13+M13</f>
        <v>38574.08619</v>
      </c>
      <c r="G13" s="40" t="n">
        <f aca="false">G9+G10+G11+G12</f>
        <v>14189.543</v>
      </c>
      <c r="H13" s="40" t="n">
        <f aca="false">H9+H10+H11+H12</f>
        <v>8517.53319</v>
      </c>
      <c r="I13" s="40" t="n">
        <f aca="false">I9+I10+I11+I12</f>
        <v>500</v>
      </c>
      <c r="J13" s="40" t="n">
        <f aca="false">J9+J10+J11+J12</f>
        <v>12517.01</v>
      </c>
      <c r="K13" s="40" t="n">
        <f aca="false">K9+K10+K11+K12</f>
        <v>950</v>
      </c>
      <c r="L13" s="40" t="n">
        <f aca="false">L9+L10+L11+L12</f>
        <v>950</v>
      </c>
      <c r="M13" s="40" t="n">
        <f aca="false">M9+M10+M11+M12</f>
        <v>950</v>
      </c>
      <c r="N13" s="41"/>
    </row>
    <row r="14" customFormat="false" ht="31.5" hidden="false" customHeight="true" outlineLevel="0" collapsed="false">
      <c r="C14" s="41" t="s">
        <v>37</v>
      </c>
      <c r="D14" s="41" t="s">
        <v>38</v>
      </c>
      <c r="E14" s="39" t="s">
        <v>31</v>
      </c>
      <c r="F14" s="40" t="n">
        <f aca="false">G14+H14+I14+J14+K14+L14+M14</f>
        <v>0</v>
      </c>
      <c r="G14" s="40" t="n">
        <f aca="false">G19+G24+G29+G34+G39+G44+G49</f>
        <v>0</v>
      </c>
      <c r="H14" s="40" t="n">
        <f aca="false">H19+H24+H29+H34+H39+H44+H49</f>
        <v>0</v>
      </c>
      <c r="I14" s="40" t="n">
        <f aca="false">I19+I24+I29+I34+I39+I44+I49</f>
        <v>0</v>
      </c>
      <c r="J14" s="40" t="n">
        <f aca="false">J19+J24+J29+J34+J39+J44+J49</f>
        <v>0</v>
      </c>
      <c r="K14" s="40" t="n">
        <f aca="false">K19+K24+K29+K34+K39+K44+K49</f>
        <v>0</v>
      </c>
      <c r="L14" s="40" t="n">
        <f aca="false">L19+L24+L29+L34+L39+L44+L49</f>
        <v>0</v>
      </c>
      <c r="M14" s="40" t="n">
        <f aca="false">M19+M24+M29+M34+M39+M44+M49</f>
        <v>0</v>
      </c>
      <c r="N14" s="41" t="s">
        <v>32</v>
      </c>
    </row>
    <row r="15" customFormat="false" ht="31.5" hidden="false" customHeight="false" outlineLevel="0" collapsed="false">
      <c r="C15" s="41"/>
      <c r="D15" s="41"/>
      <c r="E15" s="39" t="s">
        <v>33</v>
      </c>
      <c r="F15" s="40" t="n">
        <f aca="false">G15+H15+I15+J15+K15+L15+M15</f>
        <v>0</v>
      </c>
      <c r="G15" s="40" t="n">
        <f aca="false">G20+G25+G30+G35+G40+G45+G50</f>
        <v>0</v>
      </c>
      <c r="H15" s="40" t="n">
        <f aca="false">H20+H25+H30+H35+H40+H45+H50</f>
        <v>0</v>
      </c>
      <c r="I15" s="40" t="n">
        <f aca="false">I20+I25+I30+I35+I40+I45+I50</f>
        <v>0</v>
      </c>
      <c r="J15" s="40" t="n">
        <f aca="false">J20+J25+J30+J35+J40+J45+J50</f>
        <v>0</v>
      </c>
      <c r="K15" s="40" t="n">
        <f aca="false">K20+K25+K30+K35+K40+K45+K50</f>
        <v>0</v>
      </c>
      <c r="L15" s="40" t="n">
        <f aca="false">L20+L25+L30+L35+L40+L45+L50</f>
        <v>0</v>
      </c>
      <c r="M15" s="40" t="n">
        <f aca="false">M20+M25+M30+M35+M40+M45+M50</f>
        <v>0</v>
      </c>
      <c r="N15" s="41"/>
    </row>
    <row r="16" customFormat="false" ht="31.5" hidden="false" customHeight="false" outlineLevel="0" collapsed="false">
      <c r="C16" s="41"/>
      <c r="D16" s="41"/>
      <c r="E16" s="39" t="s">
        <v>34</v>
      </c>
      <c r="F16" s="40" t="n">
        <f aca="false">G16+H16+I16+J16+K16+L16+M16</f>
        <v>5</v>
      </c>
      <c r="G16" s="40" t="n">
        <f aca="false">G21+G26+G31+G36+G41+G46+G51</f>
        <v>5</v>
      </c>
      <c r="H16" s="40" t="n">
        <f aca="false">H21+H26+H31+H36+H41+H46+H51</f>
        <v>0</v>
      </c>
      <c r="I16" s="40" t="n">
        <f aca="false">I21+I26+I31+I36+I41+I46+I51</f>
        <v>0</v>
      </c>
      <c r="J16" s="40" t="n">
        <f aca="false">J21+J26+J31+J36+J41+J46+J51</f>
        <v>0</v>
      </c>
      <c r="K16" s="40" t="n">
        <f aca="false">K21+K26+K31+K36+K41+K46+K51</f>
        <v>0</v>
      </c>
      <c r="L16" s="40" t="n">
        <f aca="false">L21+L26+L31+L36+L41+L46+L51</f>
        <v>0</v>
      </c>
      <c r="M16" s="40" t="n">
        <f aca="false">M21+M26+M31+M36+M41+M46+M51</f>
        <v>0</v>
      </c>
      <c r="N16" s="41"/>
    </row>
    <row r="17" customFormat="false" ht="31.5" hidden="false" customHeight="false" outlineLevel="0" collapsed="false">
      <c r="C17" s="41"/>
      <c r="D17" s="41"/>
      <c r="E17" s="39" t="s">
        <v>35</v>
      </c>
      <c r="F17" s="40" t="n">
        <f aca="false">G17+H17+I17+J17+K17+L17+M17</f>
        <v>0</v>
      </c>
      <c r="G17" s="40" t="n">
        <f aca="false">G22+G27+G32+G37+G42+G47+G52</f>
        <v>0</v>
      </c>
      <c r="H17" s="40" t="n">
        <f aca="false">H22+H27+H32+H37+H42+H47+H52</f>
        <v>0</v>
      </c>
      <c r="I17" s="40" t="n">
        <f aca="false">I22+I27+I32+I37+I42+I47+I52</f>
        <v>0</v>
      </c>
      <c r="J17" s="40" t="n">
        <f aca="false">J22+J27+J32+J37+J42+J47+J52</f>
        <v>0</v>
      </c>
      <c r="K17" s="40" t="n">
        <f aca="false">K22+K27+K32+K37+K42+K47+K52</f>
        <v>0</v>
      </c>
      <c r="L17" s="40" t="n">
        <f aca="false">L22+L27+L32+L37+L42+L47+L52</f>
        <v>0</v>
      </c>
      <c r="M17" s="40" t="n">
        <f aca="false">M22+M27+M32+M37+M42+M47+M52</f>
        <v>0</v>
      </c>
      <c r="N17" s="41"/>
    </row>
    <row r="18" customFormat="false" ht="15.75" hidden="false" customHeight="false" outlineLevel="0" collapsed="false">
      <c r="C18" s="41"/>
      <c r="D18" s="41"/>
      <c r="E18" s="42" t="s">
        <v>36</v>
      </c>
      <c r="F18" s="40" t="n">
        <f aca="false">G18+H18+I18+J18+K18+L18+M18</f>
        <v>5</v>
      </c>
      <c r="G18" s="40" t="n">
        <f aca="false">G14+G15+G16+G17</f>
        <v>5</v>
      </c>
      <c r="H18" s="40" t="n">
        <f aca="false">H14+H15+H16+H17</f>
        <v>0</v>
      </c>
      <c r="I18" s="40" t="n">
        <f aca="false">I14+I15+I16+I17</f>
        <v>0</v>
      </c>
      <c r="J18" s="40" t="n">
        <f aca="false">J14+J15+J16+J17</f>
        <v>0</v>
      </c>
      <c r="K18" s="40" t="n">
        <f aca="false">K14+K15+K16+K17</f>
        <v>0</v>
      </c>
      <c r="L18" s="40" t="n">
        <f aca="false">L14+L15+L16+L17</f>
        <v>0</v>
      </c>
      <c r="M18" s="40" t="n">
        <f aca="false">M14+M15+M16+M17</f>
        <v>0</v>
      </c>
      <c r="N18" s="41"/>
    </row>
    <row r="19" customFormat="false" ht="31.5" hidden="false" customHeight="true" outlineLevel="0" collapsed="false">
      <c r="C19" s="41" t="s">
        <v>39</v>
      </c>
      <c r="D19" s="41" t="s">
        <v>38</v>
      </c>
      <c r="E19" s="39" t="s">
        <v>31</v>
      </c>
      <c r="F19" s="40" t="n">
        <f aca="false">G19+H19+I19+J19+K19+L19+M19</f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1" t="s">
        <v>32</v>
      </c>
    </row>
    <row r="20" customFormat="false" ht="31.5" hidden="false" customHeight="false" outlineLevel="0" collapsed="false">
      <c r="C20" s="41"/>
      <c r="D20" s="41"/>
      <c r="E20" s="39" t="s">
        <v>33</v>
      </c>
      <c r="F20" s="40" t="n">
        <f aca="false">G20+H20+I20+J20+K20+L20+M20</f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0" t="n">
        <v>0</v>
      </c>
      <c r="M20" s="40" t="n">
        <v>0</v>
      </c>
      <c r="N20" s="41"/>
    </row>
    <row r="21" customFormat="false" ht="31.5" hidden="false" customHeight="false" outlineLevel="0" collapsed="false">
      <c r="C21" s="41"/>
      <c r="D21" s="41"/>
      <c r="E21" s="39" t="s">
        <v>34</v>
      </c>
      <c r="F21" s="40" t="n">
        <f aca="false">G21+H21+I21+J21+K21+L21+M21</f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1"/>
    </row>
    <row r="22" customFormat="false" ht="31.5" hidden="false" customHeight="false" outlineLevel="0" collapsed="false">
      <c r="C22" s="41"/>
      <c r="D22" s="41"/>
      <c r="E22" s="39" t="s">
        <v>35</v>
      </c>
      <c r="F22" s="40" t="n">
        <f aca="false">G22+H22+I22+J22+K22+L22+M22</f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1"/>
    </row>
    <row r="23" customFormat="false" ht="15.75" hidden="false" customHeight="false" outlineLevel="0" collapsed="false">
      <c r="C23" s="41"/>
      <c r="D23" s="41"/>
      <c r="E23" s="42" t="s">
        <v>36</v>
      </c>
      <c r="F23" s="40" t="n">
        <f aca="false">G23+H23+I23+J23+K23+L23+M23</f>
        <v>0</v>
      </c>
      <c r="G23" s="40" t="n">
        <f aca="false">G19+G20+G21+G22</f>
        <v>0</v>
      </c>
      <c r="H23" s="40" t="n">
        <f aca="false">H19+H20+H21+H22</f>
        <v>0</v>
      </c>
      <c r="I23" s="40" t="n">
        <f aca="false">I19+I20+I21+I22</f>
        <v>0</v>
      </c>
      <c r="J23" s="40" t="n">
        <f aca="false">J19+J20+J21+J22</f>
        <v>0</v>
      </c>
      <c r="K23" s="40" t="n">
        <f aca="false">K19+K20+K21+K22</f>
        <v>0</v>
      </c>
      <c r="L23" s="40" t="n">
        <f aca="false">L19+L20+L21+L22</f>
        <v>0</v>
      </c>
      <c r="M23" s="40" t="n">
        <f aca="false">M19+M20+M21+M22</f>
        <v>0</v>
      </c>
      <c r="N23" s="41"/>
    </row>
    <row r="24" customFormat="false" ht="31.5" hidden="false" customHeight="true" outlineLevel="0" collapsed="false">
      <c r="C24" s="41" t="s">
        <v>40</v>
      </c>
      <c r="D24" s="41" t="s">
        <v>38</v>
      </c>
      <c r="E24" s="39" t="s">
        <v>31</v>
      </c>
      <c r="F24" s="40" t="n">
        <f aca="false">G24+H24+I24+J24+K24+L24+M24</f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1" t="s">
        <v>32</v>
      </c>
    </row>
    <row r="25" customFormat="false" ht="31.5" hidden="false" customHeight="false" outlineLevel="0" collapsed="false">
      <c r="C25" s="41"/>
      <c r="D25" s="41"/>
      <c r="E25" s="39" t="s">
        <v>33</v>
      </c>
      <c r="F25" s="40" t="n">
        <f aca="false">G25+H25+I25+J25+K25+L25+M25</f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1"/>
    </row>
    <row r="26" customFormat="false" ht="31.5" hidden="false" customHeight="false" outlineLevel="0" collapsed="false">
      <c r="C26" s="41"/>
      <c r="D26" s="41"/>
      <c r="E26" s="39" t="s">
        <v>34</v>
      </c>
      <c r="F26" s="40" t="n">
        <f aca="false">G26+H26+I26+J26+K26+L26+M26</f>
        <v>5</v>
      </c>
      <c r="G26" s="40" t="n">
        <v>5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1"/>
    </row>
    <row r="27" customFormat="false" ht="31.5" hidden="false" customHeight="false" outlineLevel="0" collapsed="false">
      <c r="C27" s="41"/>
      <c r="D27" s="41"/>
      <c r="E27" s="39" t="s">
        <v>35</v>
      </c>
      <c r="F27" s="40" t="n">
        <f aca="false">G27+H27+I27+J27+K27+L27+M27</f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1"/>
    </row>
    <row r="28" customFormat="false" ht="15.75" hidden="false" customHeight="false" outlineLevel="0" collapsed="false">
      <c r="C28" s="41"/>
      <c r="D28" s="41"/>
      <c r="E28" s="42" t="s">
        <v>36</v>
      </c>
      <c r="F28" s="40" t="n">
        <f aca="false">G28+H28+I28+J28+K28+L28+M28</f>
        <v>5</v>
      </c>
      <c r="G28" s="40" t="n">
        <f aca="false">G24+G25+G26+G27</f>
        <v>5</v>
      </c>
      <c r="H28" s="40" t="n">
        <f aca="false">H24+H25+H26+H27</f>
        <v>0</v>
      </c>
      <c r="I28" s="40" t="n">
        <f aca="false">I24+I25+I26+I27</f>
        <v>0</v>
      </c>
      <c r="J28" s="40" t="n">
        <f aca="false">J24+J25+J26+J27</f>
        <v>0</v>
      </c>
      <c r="K28" s="40" t="n">
        <f aca="false">K24+K25+K26+K27</f>
        <v>0</v>
      </c>
      <c r="L28" s="40" t="n">
        <f aca="false">L24+L25+L26+L27</f>
        <v>0</v>
      </c>
      <c r="M28" s="40" t="n">
        <f aca="false">M24+M25+M26+M27</f>
        <v>0</v>
      </c>
      <c r="N28" s="41"/>
    </row>
    <row r="29" customFormat="false" ht="31.5" hidden="false" customHeight="true" outlineLevel="0" collapsed="false">
      <c r="C29" s="41" t="s">
        <v>41</v>
      </c>
      <c r="D29" s="41" t="s">
        <v>38</v>
      </c>
      <c r="E29" s="39" t="s">
        <v>31</v>
      </c>
      <c r="F29" s="40" t="n">
        <f aca="false">G29+H29+I29+J29+K29+L29+M29</f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1" t="s">
        <v>32</v>
      </c>
    </row>
    <row r="30" customFormat="false" ht="31.5" hidden="false" customHeight="false" outlineLevel="0" collapsed="false">
      <c r="C30" s="41"/>
      <c r="D30" s="41"/>
      <c r="E30" s="39" t="s">
        <v>33</v>
      </c>
      <c r="F30" s="40" t="n">
        <f aca="false">G30+H30+I30+J30+K30+L30+M30</f>
        <v>0</v>
      </c>
      <c r="G30" s="40" t="n">
        <v>0</v>
      </c>
      <c r="H30" s="40" t="n"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40" t="n">
        <v>0</v>
      </c>
      <c r="N30" s="41"/>
    </row>
    <row r="31" customFormat="false" ht="31.5" hidden="false" customHeight="false" outlineLevel="0" collapsed="false">
      <c r="C31" s="41"/>
      <c r="D31" s="41"/>
      <c r="E31" s="39" t="s">
        <v>34</v>
      </c>
      <c r="F31" s="40" t="n">
        <f aca="false">G31+H31+I31+J31+K31+L31+M31</f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1"/>
    </row>
    <row r="32" customFormat="false" ht="31.5" hidden="false" customHeight="false" outlineLevel="0" collapsed="false">
      <c r="C32" s="41"/>
      <c r="D32" s="41"/>
      <c r="E32" s="39" t="s">
        <v>35</v>
      </c>
      <c r="F32" s="40" t="n">
        <f aca="false">G32+H32+I32+J32+K32+L32+M32</f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40" t="n">
        <v>0</v>
      </c>
      <c r="N32" s="41"/>
    </row>
    <row r="33" customFormat="false" ht="15.75" hidden="false" customHeight="false" outlineLevel="0" collapsed="false">
      <c r="C33" s="41"/>
      <c r="D33" s="41"/>
      <c r="E33" s="42" t="s">
        <v>36</v>
      </c>
      <c r="F33" s="40" t="n">
        <f aca="false">G33+H33+I33+J33+K33+L33+M33</f>
        <v>0</v>
      </c>
      <c r="G33" s="40" t="n">
        <f aca="false">G29+G30+G31+G32</f>
        <v>0</v>
      </c>
      <c r="H33" s="40" t="n">
        <f aca="false">H29+H30+H31+H32</f>
        <v>0</v>
      </c>
      <c r="I33" s="40" t="n">
        <f aca="false">I29+I30+I31+I32</f>
        <v>0</v>
      </c>
      <c r="J33" s="40" t="n">
        <f aca="false">J29+J30+J31+J32</f>
        <v>0</v>
      </c>
      <c r="K33" s="40" t="n">
        <f aca="false">K29+K30+K31+K32</f>
        <v>0</v>
      </c>
      <c r="L33" s="40" t="n">
        <f aca="false">L29+L30+L31+L32</f>
        <v>0</v>
      </c>
      <c r="M33" s="40" t="n">
        <f aca="false">M29+M30+M31+M32</f>
        <v>0</v>
      </c>
      <c r="N33" s="41"/>
    </row>
    <row r="34" customFormat="false" ht="31.5" hidden="false" customHeight="true" outlineLevel="0" collapsed="false">
      <c r="C34" s="41" t="s">
        <v>42</v>
      </c>
      <c r="D34" s="41" t="s">
        <v>38</v>
      </c>
      <c r="E34" s="39" t="s">
        <v>31</v>
      </c>
      <c r="F34" s="40" t="n">
        <f aca="false">G34+H34+I34+J34+K34+L34+M34</f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40" t="n">
        <v>0</v>
      </c>
      <c r="N34" s="41" t="s">
        <v>32</v>
      </c>
    </row>
    <row r="35" customFormat="false" ht="31.5" hidden="false" customHeight="false" outlineLevel="0" collapsed="false">
      <c r="C35" s="41"/>
      <c r="D35" s="41"/>
      <c r="E35" s="39" t="s">
        <v>33</v>
      </c>
      <c r="F35" s="40" t="n">
        <f aca="false">G35+H35+I35+J35+K35+L35+M35</f>
        <v>0</v>
      </c>
      <c r="G35" s="40" t="n">
        <v>0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41"/>
    </row>
    <row r="36" customFormat="false" ht="31.5" hidden="false" customHeight="false" outlineLevel="0" collapsed="false">
      <c r="C36" s="41"/>
      <c r="D36" s="41"/>
      <c r="E36" s="39" t="s">
        <v>34</v>
      </c>
      <c r="F36" s="40" t="n">
        <f aca="false">G36+H36+I36+J36+K36+L36+M36</f>
        <v>0</v>
      </c>
      <c r="G36" s="40" t="n">
        <v>0</v>
      </c>
      <c r="H36" s="40" t="n">
        <v>0</v>
      </c>
      <c r="I36" s="40" t="n">
        <v>0</v>
      </c>
      <c r="J36" s="40" t="n">
        <v>0</v>
      </c>
      <c r="K36" s="40" t="n">
        <v>0</v>
      </c>
      <c r="L36" s="40" t="n">
        <v>0</v>
      </c>
      <c r="M36" s="40" t="n">
        <v>0</v>
      </c>
      <c r="N36" s="41"/>
    </row>
    <row r="37" customFormat="false" ht="31.5" hidden="false" customHeight="false" outlineLevel="0" collapsed="false">
      <c r="C37" s="41"/>
      <c r="D37" s="41"/>
      <c r="E37" s="39" t="s">
        <v>35</v>
      </c>
      <c r="F37" s="40" t="n">
        <f aca="false">G37+H37+I37+J37+K37+L37+M37</f>
        <v>0</v>
      </c>
      <c r="G37" s="40" t="n">
        <v>0</v>
      </c>
      <c r="H37" s="40" t="n">
        <v>0</v>
      </c>
      <c r="I37" s="40" t="n">
        <v>0</v>
      </c>
      <c r="J37" s="40" t="n">
        <v>0</v>
      </c>
      <c r="K37" s="40" t="n">
        <v>0</v>
      </c>
      <c r="L37" s="40" t="n">
        <v>0</v>
      </c>
      <c r="M37" s="40" t="n">
        <v>0</v>
      </c>
      <c r="N37" s="41"/>
    </row>
    <row r="38" customFormat="false" ht="15.75" hidden="false" customHeight="false" outlineLevel="0" collapsed="false">
      <c r="C38" s="41"/>
      <c r="D38" s="41"/>
      <c r="E38" s="42" t="s">
        <v>36</v>
      </c>
      <c r="F38" s="40" t="n">
        <f aca="false">G38+H38+I38+J38+K38+L38+M38</f>
        <v>0</v>
      </c>
      <c r="G38" s="40" t="n">
        <f aca="false">G34+G35+G36+G37</f>
        <v>0</v>
      </c>
      <c r="H38" s="40" t="n">
        <f aca="false">H34+H35+H36+H37</f>
        <v>0</v>
      </c>
      <c r="I38" s="40" t="n">
        <f aca="false">I34+I35+I36+I37</f>
        <v>0</v>
      </c>
      <c r="J38" s="40" t="n">
        <f aca="false">J34+J35+J36+J37</f>
        <v>0</v>
      </c>
      <c r="K38" s="40" t="n">
        <f aca="false">K34+K35+K36+K37</f>
        <v>0</v>
      </c>
      <c r="L38" s="40" t="n">
        <f aca="false">L34+L35+L36+L37</f>
        <v>0</v>
      </c>
      <c r="M38" s="40" t="n">
        <f aca="false">M34+M35+M36+M37</f>
        <v>0</v>
      </c>
      <c r="N38" s="41"/>
    </row>
    <row r="39" customFormat="false" ht="31.5" hidden="false" customHeight="true" outlineLevel="0" collapsed="false">
      <c r="C39" s="41" t="s">
        <v>43</v>
      </c>
      <c r="D39" s="41" t="s">
        <v>38</v>
      </c>
      <c r="E39" s="39" t="s">
        <v>31</v>
      </c>
      <c r="F39" s="40" t="n">
        <f aca="false">G39+H39+I39+J39+K39+L39+M39</f>
        <v>0</v>
      </c>
      <c r="G39" s="40" t="n">
        <v>0</v>
      </c>
      <c r="H39" s="40" t="n">
        <v>0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41" t="s">
        <v>32</v>
      </c>
    </row>
    <row r="40" customFormat="false" ht="31.5" hidden="false" customHeight="false" outlineLevel="0" collapsed="false">
      <c r="C40" s="41"/>
      <c r="D40" s="41"/>
      <c r="E40" s="39" t="s">
        <v>33</v>
      </c>
      <c r="F40" s="40" t="n">
        <f aca="false">G40+H40+I40+J40+K40+L40+M40</f>
        <v>0</v>
      </c>
      <c r="G40" s="40" t="n">
        <v>0</v>
      </c>
      <c r="H40" s="40" t="n">
        <v>0</v>
      </c>
      <c r="I40" s="40" t="n">
        <v>0</v>
      </c>
      <c r="J40" s="40" t="n">
        <v>0</v>
      </c>
      <c r="K40" s="40" t="n">
        <v>0</v>
      </c>
      <c r="L40" s="40" t="n">
        <v>0</v>
      </c>
      <c r="M40" s="40" t="n">
        <v>0</v>
      </c>
      <c r="N40" s="41"/>
    </row>
    <row r="41" customFormat="false" ht="31.5" hidden="false" customHeight="false" outlineLevel="0" collapsed="false">
      <c r="C41" s="41"/>
      <c r="D41" s="41"/>
      <c r="E41" s="39" t="s">
        <v>34</v>
      </c>
      <c r="F41" s="40" t="n">
        <f aca="false">G41+H41+I41+J41+K41+L41+M41</f>
        <v>0</v>
      </c>
      <c r="G41" s="40" t="n">
        <v>0</v>
      </c>
      <c r="H41" s="40" t="n">
        <v>0</v>
      </c>
      <c r="I41" s="40" t="n">
        <v>0</v>
      </c>
      <c r="J41" s="40" t="n">
        <v>0</v>
      </c>
      <c r="K41" s="40" t="n">
        <v>0</v>
      </c>
      <c r="L41" s="40" t="n">
        <v>0</v>
      </c>
      <c r="M41" s="40" t="n">
        <v>0</v>
      </c>
      <c r="N41" s="41"/>
    </row>
    <row r="42" customFormat="false" ht="31.5" hidden="false" customHeight="false" outlineLevel="0" collapsed="false">
      <c r="C42" s="41"/>
      <c r="D42" s="41"/>
      <c r="E42" s="39" t="s">
        <v>35</v>
      </c>
      <c r="F42" s="40" t="n">
        <f aca="false">G42+H42+I42+J42+K42+L42+M42</f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1"/>
    </row>
    <row r="43" customFormat="false" ht="15.75" hidden="false" customHeight="false" outlineLevel="0" collapsed="false">
      <c r="C43" s="41"/>
      <c r="D43" s="41"/>
      <c r="E43" s="42" t="s">
        <v>36</v>
      </c>
      <c r="F43" s="40" t="n">
        <f aca="false">G43+H43+I43+J43+K43+L43+M43</f>
        <v>0</v>
      </c>
      <c r="G43" s="40" t="n">
        <f aca="false">G39+G40+G41+G42</f>
        <v>0</v>
      </c>
      <c r="H43" s="40" t="n">
        <f aca="false">H39+H40+H41+H42</f>
        <v>0</v>
      </c>
      <c r="I43" s="40" t="n">
        <f aca="false">I39+I40+I41+I42</f>
        <v>0</v>
      </c>
      <c r="J43" s="40" t="n">
        <f aca="false">J39+J40+J41+J42</f>
        <v>0</v>
      </c>
      <c r="K43" s="40" t="n">
        <f aca="false">K39+K40+K41+K42</f>
        <v>0</v>
      </c>
      <c r="L43" s="40" t="n">
        <f aca="false">L39+L40+L41+L42</f>
        <v>0</v>
      </c>
      <c r="M43" s="40" t="n">
        <f aca="false">M39+M40+M41+M42</f>
        <v>0</v>
      </c>
      <c r="N43" s="41"/>
    </row>
    <row r="44" customFormat="false" ht="31.5" hidden="false" customHeight="true" outlineLevel="0" collapsed="false">
      <c r="C44" s="41" t="s">
        <v>44</v>
      </c>
      <c r="D44" s="41" t="s">
        <v>38</v>
      </c>
      <c r="E44" s="39" t="s">
        <v>31</v>
      </c>
      <c r="F44" s="40" t="n">
        <f aca="false">G44+H44+I44+J44+K44+L44+M44</f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1" t="s">
        <v>32</v>
      </c>
    </row>
    <row r="45" customFormat="false" ht="31.5" hidden="false" customHeight="false" outlineLevel="0" collapsed="false">
      <c r="C45" s="41"/>
      <c r="D45" s="41"/>
      <c r="E45" s="39" t="s">
        <v>33</v>
      </c>
      <c r="F45" s="40" t="n">
        <f aca="false">G45+H45+I45+J45+K45+L45+M45</f>
        <v>0</v>
      </c>
      <c r="G45" s="40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0" t="n">
        <v>0</v>
      </c>
      <c r="M45" s="40" t="n">
        <v>0</v>
      </c>
      <c r="N45" s="41"/>
    </row>
    <row r="46" customFormat="false" ht="31.5" hidden="false" customHeight="false" outlineLevel="0" collapsed="false">
      <c r="C46" s="41"/>
      <c r="D46" s="41"/>
      <c r="E46" s="39" t="s">
        <v>34</v>
      </c>
      <c r="F46" s="40" t="n">
        <f aca="false">G46+H46+I46+J46+K46+L46+M46</f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40" t="n">
        <v>0</v>
      </c>
      <c r="N46" s="41"/>
    </row>
    <row r="47" customFormat="false" ht="31.5" hidden="false" customHeight="false" outlineLevel="0" collapsed="false">
      <c r="C47" s="41"/>
      <c r="D47" s="41"/>
      <c r="E47" s="39" t="s">
        <v>35</v>
      </c>
      <c r="F47" s="40" t="n">
        <f aca="false">G47+H47+I47+J47+K47+L47+M47</f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0" t="n">
        <v>0</v>
      </c>
      <c r="N47" s="41"/>
    </row>
    <row r="48" customFormat="false" ht="15.75" hidden="false" customHeight="false" outlineLevel="0" collapsed="false">
      <c r="C48" s="41"/>
      <c r="D48" s="41"/>
      <c r="E48" s="42" t="s">
        <v>36</v>
      </c>
      <c r="F48" s="40" t="n">
        <f aca="false">G48+H48+I48+J48+K48+L48+M48</f>
        <v>0</v>
      </c>
      <c r="G48" s="40" t="n">
        <f aca="false">G44+G45+G46+G47</f>
        <v>0</v>
      </c>
      <c r="H48" s="40" t="n">
        <f aca="false">H44+H45+H46+H47</f>
        <v>0</v>
      </c>
      <c r="I48" s="40" t="n">
        <f aca="false">I44+I45+I46+I47</f>
        <v>0</v>
      </c>
      <c r="J48" s="40" t="n">
        <f aca="false">J44+J45+J46+J47</f>
        <v>0</v>
      </c>
      <c r="K48" s="40" t="n">
        <f aca="false">K44+K45+K46+K47</f>
        <v>0</v>
      </c>
      <c r="L48" s="40" t="n">
        <f aca="false">L44+L45+L46+L47</f>
        <v>0</v>
      </c>
      <c r="M48" s="40" t="n">
        <f aca="false">M44+M45+M46+M47</f>
        <v>0</v>
      </c>
      <c r="N48" s="41"/>
    </row>
    <row r="49" customFormat="false" ht="31.5" hidden="false" customHeight="true" outlineLevel="0" collapsed="false">
      <c r="C49" s="41" t="s">
        <v>45</v>
      </c>
      <c r="D49" s="41" t="s">
        <v>38</v>
      </c>
      <c r="E49" s="39" t="s">
        <v>31</v>
      </c>
      <c r="F49" s="40" t="n">
        <f aca="false">G49+H49+I49+J49+K49+L49+M49</f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40" t="n">
        <v>0</v>
      </c>
      <c r="N49" s="41" t="s">
        <v>32</v>
      </c>
    </row>
    <row r="50" customFormat="false" ht="31.5" hidden="false" customHeight="false" outlineLevel="0" collapsed="false">
      <c r="C50" s="41"/>
      <c r="D50" s="41"/>
      <c r="E50" s="39" t="s">
        <v>33</v>
      </c>
      <c r="F50" s="40" t="n">
        <f aca="false">G50+H50+I50+J50+K50+L50+M50</f>
        <v>0</v>
      </c>
      <c r="G50" s="40" t="n">
        <v>0</v>
      </c>
      <c r="H50" s="40" t="n">
        <v>0</v>
      </c>
      <c r="I50" s="40" t="n">
        <v>0</v>
      </c>
      <c r="J50" s="40" t="n">
        <v>0</v>
      </c>
      <c r="K50" s="40" t="n">
        <v>0</v>
      </c>
      <c r="L50" s="40" t="n">
        <v>0</v>
      </c>
      <c r="M50" s="40" t="n">
        <v>0</v>
      </c>
      <c r="N50" s="41"/>
    </row>
    <row r="51" customFormat="false" ht="31.5" hidden="false" customHeight="false" outlineLevel="0" collapsed="false">
      <c r="C51" s="41"/>
      <c r="D51" s="41"/>
      <c r="E51" s="39" t="s">
        <v>34</v>
      </c>
      <c r="F51" s="40" t="n">
        <f aca="false">G51+H51+I51+J51+K51+L51+M51</f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1"/>
    </row>
    <row r="52" customFormat="false" ht="31.5" hidden="false" customHeight="false" outlineLevel="0" collapsed="false">
      <c r="C52" s="41"/>
      <c r="D52" s="41"/>
      <c r="E52" s="39" t="s">
        <v>35</v>
      </c>
      <c r="F52" s="40" t="n">
        <f aca="false">G52+H52+I52+J52+K52+L52+M52</f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1"/>
    </row>
    <row r="53" customFormat="false" ht="15.75" hidden="false" customHeight="false" outlineLevel="0" collapsed="false">
      <c r="C53" s="41"/>
      <c r="D53" s="41"/>
      <c r="E53" s="42" t="s">
        <v>36</v>
      </c>
      <c r="F53" s="40" t="n">
        <f aca="false">G53+H53+I53+J53+K53+L53+M53</f>
        <v>0</v>
      </c>
      <c r="G53" s="40" t="n">
        <f aca="false">G49+G50+G51+G52</f>
        <v>0</v>
      </c>
      <c r="H53" s="40" t="n">
        <f aca="false">H49+H50+H51+H52</f>
        <v>0</v>
      </c>
      <c r="I53" s="40" t="n">
        <f aca="false">I49+I50+I51+I52</f>
        <v>0</v>
      </c>
      <c r="J53" s="40" t="n">
        <f aca="false">J49+J50+J51+J52</f>
        <v>0</v>
      </c>
      <c r="K53" s="40" t="n">
        <f aca="false">K49+K50+K51+K52</f>
        <v>0</v>
      </c>
      <c r="L53" s="40" t="n">
        <f aca="false">L49+L50+L51+L52</f>
        <v>0</v>
      </c>
      <c r="M53" s="40" t="n">
        <f aca="false">M49+M50+M51+M52</f>
        <v>0</v>
      </c>
      <c r="N53" s="41"/>
    </row>
    <row r="54" customFormat="false" ht="31.5" hidden="false" customHeight="true" outlineLevel="0" collapsed="false">
      <c r="C54" s="41" t="s">
        <v>46</v>
      </c>
      <c r="D54" s="41" t="s">
        <v>38</v>
      </c>
      <c r="E54" s="39" t="s">
        <v>31</v>
      </c>
      <c r="F54" s="40" t="n">
        <f aca="false">G54+H54+I54+J54+K54+L54+M54</f>
        <v>0</v>
      </c>
      <c r="G54" s="40" t="n">
        <f aca="false">G59+G64+G69+G74+G79+G84+G89</f>
        <v>0</v>
      </c>
      <c r="H54" s="40" t="n">
        <f aca="false">H59+H64+H69+H74+H79+H84+H89</f>
        <v>0</v>
      </c>
      <c r="I54" s="40" t="n">
        <f aca="false">I59+I64+I69+I74+I79+I84+I89</f>
        <v>0</v>
      </c>
      <c r="J54" s="40" t="n">
        <f aca="false">J59+J64+J69+J74+J79+J84+J89</f>
        <v>0</v>
      </c>
      <c r="K54" s="40" t="n">
        <f aca="false">K59+K64+K69+K74+K79+K84+K89</f>
        <v>0</v>
      </c>
      <c r="L54" s="40" t="n">
        <f aca="false">L59+L64+L69+L74+L79+L84+L89</f>
        <v>0</v>
      </c>
      <c r="M54" s="40" t="n">
        <f aca="false">M59+M64+M69+M74+M79+M84+M89</f>
        <v>0</v>
      </c>
      <c r="N54" s="41" t="s">
        <v>32</v>
      </c>
    </row>
    <row r="55" customFormat="false" ht="31.5" hidden="false" customHeight="false" outlineLevel="0" collapsed="false">
      <c r="C55" s="41"/>
      <c r="D55" s="41"/>
      <c r="E55" s="39" t="s">
        <v>33</v>
      </c>
      <c r="F55" s="40" t="n">
        <f aca="false">G55+H55+I55+J55+K55+L55+M55</f>
        <v>0</v>
      </c>
      <c r="G55" s="40" t="n">
        <f aca="false">G60+G65+G70+G75+G80+G85+G90</f>
        <v>0</v>
      </c>
      <c r="H55" s="40" t="n">
        <f aca="false">H60+H65+H70+H75+H80+H85+H90</f>
        <v>0</v>
      </c>
      <c r="I55" s="40" t="n">
        <f aca="false">I60+I65+I70+I75+I80+I85+I90</f>
        <v>0</v>
      </c>
      <c r="J55" s="40" t="n">
        <f aca="false">J60+J65+J70+J75+J80+J85+J90</f>
        <v>0</v>
      </c>
      <c r="K55" s="40" t="n">
        <f aca="false">K60+K65+K70+K75+K80+K85+K90</f>
        <v>0</v>
      </c>
      <c r="L55" s="40" t="n">
        <f aca="false">L60+L65+L70+L75+L80+L85+L90</f>
        <v>0</v>
      </c>
      <c r="M55" s="40" t="n">
        <f aca="false">M60+M65+M70+M75+M80+M85+M90</f>
        <v>0</v>
      </c>
      <c r="N55" s="41"/>
    </row>
    <row r="56" customFormat="false" ht="31.5" hidden="false" customHeight="false" outlineLevel="0" collapsed="false">
      <c r="C56" s="41"/>
      <c r="D56" s="41"/>
      <c r="E56" s="39" t="s">
        <v>34</v>
      </c>
      <c r="F56" s="40" t="n">
        <f aca="false">G56+H56+I56+J56+K56+L56+M56</f>
        <v>3315</v>
      </c>
      <c r="G56" s="40" t="n">
        <f aca="false">G61+G66+G71+G76+G81+G86+G91</f>
        <v>3315</v>
      </c>
      <c r="H56" s="40" t="n">
        <f aca="false">H61+H66+H71+H76+H81+H86+H91</f>
        <v>0</v>
      </c>
      <c r="I56" s="40" t="n">
        <f aca="false">I61+I66+I71+I76+I81+I86+I91</f>
        <v>0</v>
      </c>
      <c r="J56" s="40" t="n">
        <f aca="false">J61+J66+J71+J76+J81+J86+J91</f>
        <v>0</v>
      </c>
      <c r="K56" s="40" t="n">
        <f aca="false">K61+K66+K71+K76+K81+K86+K91</f>
        <v>0</v>
      </c>
      <c r="L56" s="40" t="n">
        <f aca="false">L61+L66+L71+L76+L81+L86+L91</f>
        <v>0</v>
      </c>
      <c r="M56" s="40" t="n">
        <f aca="false">M61+M66+M71+M76+M81+M86+M91</f>
        <v>0</v>
      </c>
      <c r="N56" s="41"/>
    </row>
    <row r="57" customFormat="false" ht="31.5" hidden="false" customHeight="false" outlineLevel="0" collapsed="false">
      <c r="C57" s="41"/>
      <c r="D57" s="41"/>
      <c r="E57" s="39" t="s">
        <v>35</v>
      </c>
      <c r="F57" s="40" t="n">
        <f aca="false">G57+H57+I57+J57+K57+L57+M57</f>
        <v>0</v>
      </c>
      <c r="G57" s="40" t="n">
        <f aca="false">G62+G67+G72+G77+G82+G87+G92</f>
        <v>0</v>
      </c>
      <c r="H57" s="40" t="n">
        <f aca="false">H62+H67+H72+H77+H82+H87+H92</f>
        <v>0</v>
      </c>
      <c r="I57" s="40" t="n">
        <f aca="false">I62+I67+I72+I77+I82+I87+I92</f>
        <v>0</v>
      </c>
      <c r="J57" s="40" t="n">
        <f aca="false">J62+J67+J72+J77+J82+J87+J92</f>
        <v>0</v>
      </c>
      <c r="K57" s="40" t="n">
        <f aca="false">K62+K67+K72+K77+K82+K87+K92</f>
        <v>0</v>
      </c>
      <c r="L57" s="40" t="n">
        <f aca="false">L62+L67+L72+L77+L82+L87+L92</f>
        <v>0</v>
      </c>
      <c r="M57" s="40" t="n">
        <f aca="false">M62+M67+M72+M77+M82+M87+M92</f>
        <v>0</v>
      </c>
      <c r="N57" s="41"/>
    </row>
    <row r="58" customFormat="false" ht="15.75" hidden="false" customHeight="false" outlineLevel="0" collapsed="false">
      <c r="C58" s="41"/>
      <c r="D58" s="41"/>
      <c r="E58" s="42" t="s">
        <v>36</v>
      </c>
      <c r="F58" s="40" t="n">
        <f aca="false">G58+H58+I58+J58+K58+L58+M58</f>
        <v>3315</v>
      </c>
      <c r="G58" s="40" t="n">
        <f aca="false">G54+G55+G56+G57</f>
        <v>3315</v>
      </c>
      <c r="H58" s="40" t="n">
        <f aca="false">H54+H55+H56+H57</f>
        <v>0</v>
      </c>
      <c r="I58" s="40" t="n">
        <f aca="false">I54+I55+I56+I57</f>
        <v>0</v>
      </c>
      <c r="J58" s="40" t="n">
        <f aca="false">J54+J55+J56+J57</f>
        <v>0</v>
      </c>
      <c r="K58" s="40" t="n">
        <f aca="false">K54+K55+K56+K57</f>
        <v>0</v>
      </c>
      <c r="L58" s="40" t="n">
        <f aca="false">L54+L55+L56+L57</f>
        <v>0</v>
      </c>
      <c r="M58" s="40" t="n">
        <f aca="false">M54+M55+M56+M57</f>
        <v>0</v>
      </c>
      <c r="N58" s="41"/>
    </row>
    <row r="59" customFormat="false" ht="31.5" hidden="false" customHeight="true" outlineLevel="0" collapsed="false">
      <c r="C59" s="41" t="s">
        <v>47</v>
      </c>
      <c r="D59" s="41" t="s">
        <v>38</v>
      </c>
      <c r="E59" s="39" t="s">
        <v>31</v>
      </c>
      <c r="F59" s="40" t="n">
        <f aca="false">G59+H59+I59+J59+K59+L59+M59</f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1" t="s">
        <v>32</v>
      </c>
    </row>
    <row r="60" customFormat="false" ht="31.5" hidden="false" customHeight="false" outlineLevel="0" collapsed="false">
      <c r="C60" s="41"/>
      <c r="D60" s="41"/>
      <c r="E60" s="39" t="s">
        <v>33</v>
      </c>
      <c r="F60" s="40" t="n">
        <f aca="false">G60+H60+I60+J60+K60+L60+M60</f>
        <v>0</v>
      </c>
      <c r="G60" s="40" t="n">
        <v>0</v>
      </c>
      <c r="H60" s="40" t="n">
        <v>0</v>
      </c>
      <c r="I60" s="40" t="n">
        <v>0</v>
      </c>
      <c r="J60" s="40" t="n">
        <v>0</v>
      </c>
      <c r="K60" s="40" t="n">
        <v>0</v>
      </c>
      <c r="L60" s="40" t="n">
        <v>0</v>
      </c>
      <c r="M60" s="40" t="n">
        <v>0</v>
      </c>
      <c r="N60" s="41"/>
    </row>
    <row r="61" customFormat="false" ht="31.5" hidden="false" customHeight="false" outlineLevel="0" collapsed="false">
      <c r="C61" s="41"/>
      <c r="D61" s="41"/>
      <c r="E61" s="39" t="s">
        <v>34</v>
      </c>
      <c r="F61" s="40" t="n">
        <f aca="false">G61+H61+I61+J61+K61+L61+M61</f>
        <v>3315</v>
      </c>
      <c r="G61" s="40" t="n">
        <v>3315</v>
      </c>
      <c r="H61" s="40" t="n">
        <v>0</v>
      </c>
      <c r="I61" s="40" t="n">
        <v>0</v>
      </c>
      <c r="J61" s="40" t="n">
        <v>0</v>
      </c>
      <c r="K61" s="40" t="n">
        <v>0</v>
      </c>
      <c r="L61" s="40" t="n">
        <v>0</v>
      </c>
      <c r="M61" s="40" t="n">
        <v>0</v>
      </c>
      <c r="N61" s="41"/>
    </row>
    <row r="62" customFormat="false" ht="31.5" hidden="false" customHeight="false" outlineLevel="0" collapsed="false">
      <c r="C62" s="41"/>
      <c r="D62" s="41"/>
      <c r="E62" s="39" t="s">
        <v>35</v>
      </c>
      <c r="F62" s="40" t="n">
        <f aca="false">G62+H62+I62+J62+K62+L62+M62</f>
        <v>0</v>
      </c>
      <c r="G62" s="40" t="n">
        <v>0</v>
      </c>
      <c r="H62" s="40" t="n">
        <v>0</v>
      </c>
      <c r="I62" s="40" t="n">
        <v>0</v>
      </c>
      <c r="J62" s="40" t="n">
        <v>0</v>
      </c>
      <c r="K62" s="40" t="n">
        <v>0</v>
      </c>
      <c r="L62" s="40" t="n">
        <v>0</v>
      </c>
      <c r="M62" s="40" t="n">
        <v>0</v>
      </c>
      <c r="N62" s="41"/>
    </row>
    <row r="63" customFormat="false" ht="15.75" hidden="false" customHeight="false" outlineLevel="0" collapsed="false">
      <c r="C63" s="41"/>
      <c r="D63" s="41"/>
      <c r="E63" s="42" t="s">
        <v>36</v>
      </c>
      <c r="F63" s="40" t="n">
        <f aca="false">G63+H63+I63+J63+K63+L63+M63</f>
        <v>3315</v>
      </c>
      <c r="G63" s="40" t="n">
        <f aca="false">G59+G60+G61+G62</f>
        <v>3315</v>
      </c>
      <c r="H63" s="40" t="n">
        <f aca="false">H59+H60+H61+H62</f>
        <v>0</v>
      </c>
      <c r="I63" s="40" t="n">
        <f aca="false">I59+I60+I61+I62</f>
        <v>0</v>
      </c>
      <c r="J63" s="40" t="n">
        <f aca="false">J59+J60+J61+J62</f>
        <v>0</v>
      </c>
      <c r="K63" s="40" t="n">
        <f aca="false">K59+K60+K61+K62</f>
        <v>0</v>
      </c>
      <c r="L63" s="40" t="n">
        <f aca="false">L59+L60+L61+L62</f>
        <v>0</v>
      </c>
      <c r="M63" s="40" t="n">
        <f aca="false">M59+M60+M61+M62</f>
        <v>0</v>
      </c>
      <c r="N63" s="41"/>
    </row>
    <row r="64" customFormat="false" ht="31.5" hidden="false" customHeight="true" outlineLevel="0" collapsed="false">
      <c r="C64" s="41" t="s">
        <v>48</v>
      </c>
      <c r="D64" s="41" t="s">
        <v>38</v>
      </c>
      <c r="E64" s="39" t="s">
        <v>31</v>
      </c>
      <c r="F64" s="40" t="n">
        <f aca="false">G64+H64+I64+J64+K64+L64+M64</f>
        <v>0</v>
      </c>
      <c r="G64" s="40" t="n">
        <v>0</v>
      </c>
      <c r="H64" s="40" t="n">
        <v>0</v>
      </c>
      <c r="I64" s="40" t="n">
        <v>0</v>
      </c>
      <c r="J64" s="40" t="n">
        <v>0</v>
      </c>
      <c r="K64" s="40" t="n">
        <v>0</v>
      </c>
      <c r="L64" s="40" t="n">
        <v>0</v>
      </c>
      <c r="M64" s="40" t="n">
        <v>0</v>
      </c>
      <c r="N64" s="41" t="s">
        <v>32</v>
      </c>
    </row>
    <row r="65" customFormat="false" ht="31.5" hidden="false" customHeight="false" outlineLevel="0" collapsed="false">
      <c r="C65" s="41"/>
      <c r="D65" s="41"/>
      <c r="E65" s="39" t="s">
        <v>33</v>
      </c>
      <c r="F65" s="40" t="n">
        <f aca="false">G65+H65+I65+J65+K65+L65+M65</f>
        <v>0</v>
      </c>
      <c r="G65" s="40" t="n">
        <v>0</v>
      </c>
      <c r="H65" s="40" t="n">
        <v>0</v>
      </c>
      <c r="I65" s="40" t="n">
        <v>0</v>
      </c>
      <c r="J65" s="40" t="n">
        <v>0</v>
      </c>
      <c r="K65" s="40" t="n">
        <v>0</v>
      </c>
      <c r="L65" s="40" t="n">
        <v>0</v>
      </c>
      <c r="M65" s="40" t="n">
        <v>0</v>
      </c>
      <c r="N65" s="41"/>
    </row>
    <row r="66" customFormat="false" ht="31.5" hidden="false" customHeight="false" outlineLevel="0" collapsed="false">
      <c r="C66" s="41"/>
      <c r="D66" s="41"/>
      <c r="E66" s="39" t="s">
        <v>34</v>
      </c>
      <c r="F66" s="40" t="n">
        <f aca="false">G66+H66+I66+J66+K66+L66+M66</f>
        <v>0</v>
      </c>
      <c r="G66" s="40" t="n">
        <v>0</v>
      </c>
      <c r="H66" s="40" t="n">
        <v>0</v>
      </c>
      <c r="I66" s="40" t="n">
        <v>0</v>
      </c>
      <c r="J66" s="40" t="n">
        <v>0</v>
      </c>
      <c r="K66" s="40" t="n">
        <v>0</v>
      </c>
      <c r="L66" s="40" t="n">
        <v>0</v>
      </c>
      <c r="M66" s="40" t="n">
        <v>0</v>
      </c>
      <c r="N66" s="41"/>
    </row>
    <row r="67" customFormat="false" ht="31.5" hidden="false" customHeight="false" outlineLevel="0" collapsed="false">
      <c r="C67" s="41"/>
      <c r="D67" s="41"/>
      <c r="E67" s="39" t="s">
        <v>35</v>
      </c>
      <c r="F67" s="40" t="n">
        <f aca="false">G67+H67+I67+J67+K67+L67+M67</f>
        <v>0</v>
      </c>
      <c r="G67" s="40" t="n">
        <v>0</v>
      </c>
      <c r="H67" s="40" t="n">
        <v>0</v>
      </c>
      <c r="I67" s="40" t="n">
        <v>0</v>
      </c>
      <c r="J67" s="40" t="n">
        <v>0</v>
      </c>
      <c r="K67" s="40" t="n">
        <v>0</v>
      </c>
      <c r="L67" s="40" t="n">
        <v>0</v>
      </c>
      <c r="M67" s="40" t="n">
        <v>0</v>
      </c>
      <c r="N67" s="41"/>
    </row>
    <row r="68" customFormat="false" ht="15.75" hidden="false" customHeight="false" outlineLevel="0" collapsed="false">
      <c r="C68" s="41"/>
      <c r="D68" s="41"/>
      <c r="E68" s="42" t="s">
        <v>36</v>
      </c>
      <c r="F68" s="40" t="n">
        <f aca="false">G68+H68+I68+J68+K68+L68+M68</f>
        <v>0</v>
      </c>
      <c r="G68" s="40" t="n">
        <f aca="false">G64+G65+G66+G67</f>
        <v>0</v>
      </c>
      <c r="H68" s="40" t="n">
        <f aca="false">H64+H65+H66+H67</f>
        <v>0</v>
      </c>
      <c r="I68" s="40" t="n">
        <f aca="false">I64+I65+I66+I67</f>
        <v>0</v>
      </c>
      <c r="J68" s="40" t="n">
        <f aca="false">J64+J65+J66+J67</f>
        <v>0</v>
      </c>
      <c r="K68" s="40" t="n">
        <f aca="false">K64+K65+K66+K67</f>
        <v>0</v>
      </c>
      <c r="L68" s="40" t="n">
        <f aca="false">L64+L65+L66+L67</f>
        <v>0</v>
      </c>
      <c r="M68" s="40" t="n">
        <f aca="false">M64+M65+M66+M67</f>
        <v>0</v>
      </c>
      <c r="N68" s="41"/>
    </row>
    <row r="69" customFormat="false" ht="31.5" hidden="false" customHeight="true" outlineLevel="0" collapsed="false">
      <c r="C69" s="41" t="s">
        <v>49</v>
      </c>
      <c r="D69" s="41" t="s">
        <v>38</v>
      </c>
      <c r="E69" s="39" t="s">
        <v>31</v>
      </c>
      <c r="F69" s="40" t="n">
        <f aca="false">G69+H69+I69+J69+K69+L69+M69</f>
        <v>0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0</v>
      </c>
      <c r="M69" s="40" t="n">
        <v>0</v>
      </c>
      <c r="N69" s="41" t="s">
        <v>32</v>
      </c>
    </row>
    <row r="70" customFormat="false" ht="31.5" hidden="false" customHeight="false" outlineLevel="0" collapsed="false">
      <c r="C70" s="41"/>
      <c r="D70" s="41"/>
      <c r="E70" s="39" t="s">
        <v>33</v>
      </c>
      <c r="F70" s="40" t="n">
        <f aca="false">G70+H70+I70+J70+K70+L70+M70</f>
        <v>0</v>
      </c>
      <c r="G70" s="40" t="n">
        <v>0</v>
      </c>
      <c r="H70" s="40" t="n">
        <v>0</v>
      </c>
      <c r="I70" s="40" t="n">
        <v>0</v>
      </c>
      <c r="J70" s="40" t="n">
        <v>0</v>
      </c>
      <c r="K70" s="40" t="n">
        <v>0</v>
      </c>
      <c r="L70" s="40" t="n">
        <v>0</v>
      </c>
      <c r="M70" s="40" t="n">
        <v>0</v>
      </c>
      <c r="N70" s="41"/>
    </row>
    <row r="71" customFormat="false" ht="31.5" hidden="false" customHeight="false" outlineLevel="0" collapsed="false">
      <c r="C71" s="41"/>
      <c r="D71" s="41"/>
      <c r="E71" s="39" t="s">
        <v>34</v>
      </c>
      <c r="F71" s="40" t="n">
        <f aca="false">G71+H71+I71+J71+K71+L71+M71</f>
        <v>0</v>
      </c>
      <c r="G71" s="40" t="n">
        <v>0</v>
      </c>
      <c r="H71" s="40" t="n">
        <v>0</v>
      </c>
      <c r="I71" s="40" t="n">
        <v>0</v>
      </c>
      <c r="J71" s="40" t="n">
        <v>0</v>
      </c>
      <c r="K71" s="40" t="n">
        <v>0</v>
      </c>
      <c r="L71" s="40" t="n">
        <v>0</v>
      </c>
      <c r="M71" s="40" t="n">
        <v>0</v>
      </c>
      <c r="N71" s="41"/>
    </row>
    <row r="72" customFormat="false" ht="31.5" hidden="false" customHeight="false" outlineLevel="0" collapsed="false">
      <c r="C72" s="41"/>
      <c r="D72" s="41"/>
      <c r="E72" s="39" t="s">
        <v>35</v>
      </c>
      <c r="F72" s="40" t="n">
        <f aca="false">G72+H72+I72+J72+K72+L72+M72</f>
        <v>0</v>
      </c>
      <c r="G72" s="40" t="n">
        <v>0</v>
      </c>
      <c r="H72" s="40" t="n">
        <v>0</v>
      </c>
      <c r="I72" s="40" t="n">
        <v>0</v>
      </c>
      <c r="J72" s="40" t="n">
        <v>0</v>
      </c>
      <c r="K72" s="40" t="n">
        <v>0</v>
      </c>
      <c r="L72" s="40" t="n">
        <v>0</v>
      </c>
      <c r="M72" s="40" t="n">
        <v>0</v>
      </c>
      <c r="N72" s="41"/>
    </row>
    <row r="73" customFormat="false" ht="15.75" hidden="false" customHeight="false" outlineLevel="0" collapsed="false">
      <c r="C73" s="41"/>
      <c r="D73" s="41"/>
      <c r="E73" s="42" t="s">
        <v>36</v>
      </c>
      <c r="F73" s="40" t="n">
        <f aca="false">G73+H73+I73+J73+K73+L73+M73</f>
        <v>0</v>
      </c>
      <c r="G73" s="40" t="n">
        <f aca="false">G69+G70+G71+G72</f>
        <v>0</v>
      </c>
      <c r="H73" s="40" t="n">
        <f aca="false">H69+H70+H71+H72</f>
        <v>0</v>
      </c>
      <c r="I73" s="40" t="n">
        <f aca="false">I69+I70+I71+I72</f>
        <v>0</v>
      </c>
      <c r="J73" s="40" t="n">
        <f aca="false">J69+J70+J71+J72</f>
        <v>0</v>
      </c>
      <c r="K73" s="40" t="n">
        <f aca="false">K69+K70+K71+K72</f>
        <v>0</v>
      </c>
      <c r="L73" s="40" t="n">
        <f aca="false">L69+L70+L71+L72</f>
        <v>0</v>
      </c>
      <c r="M73" s="40" t="n">
        <f aca="false">M69+M70+M71+M72</f>
        <v>0</v>
      </c>
      <c r="N73" s="41"/>
    </row>
    <row r="74" customFormat="false" ht="31.5" hidden="false" customHeight="true" outlineLevel="0" collapsed="false">
      <c r="C74" s="41" t="s">
        <v>50</v>
      </c>
      <c r="D74" s="41" t="s">
        <v>38</v>
      </c>
      <c r="E74" s="39" t="s">
        <v>31</v>
      </c>
      <c r="F74" s="40" t="n">
        <f aca="false">G74+H74+I74+J74+K74+L74+M74</f>
        <v>0</v>
      </c>
      <c r="G74" s="40" t="n">
        <v>0</v>
      </c>
      <c r="H74" s="40" t="n">
        <v>0</v>
      </c>
      <c r="I74" s="40" t="n">
        <v>0</v>
      </c>
      <c r="J74" s="40" t="n">
        <v>0</v>
      </c>
      <c r="K74" s="40" t="n">
        <v>0</v>
      </c>
      <c r="L74" s="40" t="n">
        <v>0</v>
      </c>
      <c r="M74" s="40" t="n">
        <v>0</v>
      </c>
      <c r="N74" s="41" t="s">
        <v>32</v>
      </c>
    </row>
    <row r="75" customFormat="false" ht="31.5" hidden="false" customHeight="false" outlineLevel="0" collapsed="false">
      <c r="C75" s="41"/>
      <c r="D75" s="41"/>
      <c r="E75" s="39" t="s">
        <v>33</v>
      </c>
      <c r="F75" s="40" t="n">
        <f aca="false">G75+H75+I75+J75+K75+L75+M75</f>
        <v>0</v>
      </c>
      <c r="G75" s="40" t="n">
        <v>0</v>
      </c>
      <c r="H75" s="40" t="n">
        <v>0</v>
      </c>
      <c r="I75" s="40" t="n">
        <v>0</v>
      </c>
      <c r="J75" s="40" t="n">
        <v>0</v>
      </c>
      <c r="K75" s="40" t="n">
        <v>0</v>
      </c>
      <c r="L75" s="40" t="n">
        <v>0</v>
      </c>
      <c r="M75" s="40" t="n">
        <v>0</v>
      </c>
      <c r="N75" s="41"/>
    </row>
    <row r="76" customFormat="false" ht="31.5" hidden="false" customHeight="false" outlineLevel="0" collapsed="false">
      <c r="C76" s="41"/>
      <c r="D76" s="41"/>
      <c r="E76" s="39" t="s">
        <v>34</v>
      </c>
      <c r="F76" s="40" t="n">
        <f aca="false">G76+H76+I76+J76+K76+L76+M76</f>
        <v>0</v>
      </c>
      <c r="G76" s="40" t="n">
        <v>0</v>
      </c>
      <c r="H76" s="40" t="n">
        <v>0</v>
      </c>
      <c r="I76" s="40" t="n">
        <v>0</v>
      </c>
      <c r="J76" s="40" t="n">
        <v>0</v>
      </c>
      <c r="K76" s="40" t="n">
        <v>0</v>
      </c>
      <c r="L76" s="40" t="n">
        <v>0</v>
      </c>
      <c r="M76" s="40" t="n">
        <v>0</v>
      </c>
      <c r="N76" s="41"/>
    </row>
    <row r="77" customFormat="false" ht="31.5" hidden="false" customHeight="false" outlineLevel="0" collapsed="false">
      <c r="C77" s="41"/>
      <c r="D77" s="41"/>
      <c r="E77" s="39" t="s">
        <v>35</v>
      </c>
      <c r="F77" s="40" t="n">
        <f aca="false">G77+H77+I77+J77+K77+L77+M77</f>
        <v>0</v>
      </c>
      <c r="G77" s="40" t="n">
        <v>0</v>
      </c>
      <c r="H77" s="40" t="n">
        <v>0</v>
      </c>
      <c r="I77" s="40" t="n">
        <v>0</v>
      </c>
      <c r="J77" s="40" t="n">
        <v>0</v>
      </c>
      <c r="K77" s="40" t="n">
        <v>0</v>
      </c>
      <c r="L77" s="40" t="n">
        <v>0</v>
      </c>
      <c r="M77" s="40" t="n">
        <v>0</v>
      </c>
      <c r="N77" s="41"/>
    </row>
    <row r="78" customFormat="false" ht="15.75" hidden="false" customHeight="false" outlineLevel="0" collapsed="false">
      <c r="C78" s="41"/>
      <c r="D78" s="41"/>
      <c r="E78" s="42" t="s">
        <v>36</v>
      </c>
      <c r="F78" s="40" t="n">
        <f aca="false">G78+H78+I78+J78+K78+L78+M78</f>
        <v>0</v>
      </c>
      <c r="G78" s="40" t="n">
        <f aca="false">G74+G75+G76+G77</f>
        <v>0</v>
      </c>
      <c r="H78" s="40" t="n">
        <f aca="false">H74+H75+H76+H77</f>
        <v>0</v>
      </c>
      <c r="I78" s="40" t="n">
        <f aca="false">I74+I75+I76+I77</f>
        <v>0</v>
      </c>
      <c r="J78" s="40" t="n">
        <f aca="false">J74+J75+J76+J77</f>
        <v>0</v>
      </c>
      <c r="K78" s="40" t="n">
        <f aca="false">K74+K75+K76+K77</f>
        <v>0</v>
      </c>
      <c r="L78" s="40" t="n">
        <f aca="false">L74+L75+L76+L77</f>
        <v>0</v>
      </c>
      <c r="M78" s="40" t="n">
        <f aca="false">M74+M75+M76+M77</f>
        <v>0</v>
      </c>
      <c r="N78" s="41"/>
    </row>
    <row r="79" customFormat="false" ht="31.5" hidden="false" customHeight="true" outlineLevel="0" collapsed="false">
      <c r="C79" s="41" t="s">
        <v>51</v>
      </c>
      <c r="D79" s="41" t="s">
        <v>38</v>
      </c>
      <c r="E79" s="39" t="s">
        <v>31</v>
      </c>
      <c r="F79" s="40" t="n">
        <f aca="false">G79+H79+I79+J79+K79+L79+M79</f>
        <v>0</v>
      </c>
      <c r="G79" s="40" t="n">
        <v>0</v>
      </c>
      <c r="H79" s="40" t="n">
        <v>0</v>
      </c>
      <c r="I79" s="40" t="n">
        <v>0</v>
      </c>
      <c r="J79" s="40" t="n">
        <v>0</v>
      </c>
      <c r="K79" s="40" t="n">
        <v>0</v>
      </c>
      <c r="L79" s="40" t="n">
        <v>0</v>
      </c>
      <c r="M79" s="40" t="n">
        <v>0</v>
      </c>
      <c r="N79" s="41" t="s">
        <v>32</v>
      </c>
    </row>
    <row r="80" customFormat="false" ht="31.5" hidden="false" customHeight="false" outlineLevel="0" collapsed="false">
      <c r="C80" s="41"/>
      <c r="D80" s="41"/>
      <c r="E80" s="39" t="s">
        <v>33</v>
      </c>
      <c r="F80" s="40" t="n">
        <f aca="false">G80+H80+I80+J80+K80+L80+M80</f>
        <v>0</v>
      </c>
      <c r="G80" s="40" t="n">
        <v>0</v>
      </c>
      <c r="H80" s="40" t="n">
        <v>0</v>
      </c>
      <c r="I80" s="40" t="n">
        <v>0</v>
      </c>
      <c r="J80" s="40" t="n">
        <v>0</v>
      </c>
      <c r="K80" s="40" t="n">
        <v>0</v>
      </c>
      <c r="L80" s="40" t="n">
        <v>0</v>
      </c>
      <c r="M80" s="40" t="n">
        <v>0</v>
      </c>
      <c r="N80" s="41"/>
    </row>
    <row r="81" customFormat="false" ht="31.5" hidden="false" customHeight="false" outlineLevel="0" collapsed="false">
      <c r="C81" s="41"/>
      <c r="D81" s="41"/>
      <c r="E81" s="39" t="s">
        <v>34</v>
      </c>
      <c r="F81" s="40" t="n">
        <f aca="false">G81+H81+I81+J81+K81+L81+M81</f>
        <v>0</v>
      </c>
      <c r="G81" s="40" t="n">
        <v>0</v>
      </c>
      <c r="H81" s="40" t="n">
        <v>0</v>
      </c>
      <c r="I81" s="40" t="n">
        <v>0</v>
      </c>
      <c r="J81" s="40" t="n">
        <v>0</v>
      </c>
      <c r="K81" s="40" t="n">
        <v>0</v>
      </c>
      <c r="L81" s="40" t="n">
        <v>0</v>
      </c>
      <c r="M81" s="40" t="n">
        <v>0</v>
      </c>
      <c r="N81" s="41"/>
    </row>
    <row r="82" customFormat="false" ht="31.5" hidden="false" customHeight="false" outlineLevel="0" collapsed="false">
      <c r="C82" s="41"/>
      <c r="D82" s="41"/>
      <c r="E82" s="39" t="s">
        <v>35</v>
      </c>
      <c r="F82" s="40" t="n">
        <f aca="false">G82+H82+I82+J82+K82+L82+M82</f>
        <v>0</v>
      </c>
      <c r="G82" s="40" t="n">
        <v>0</v>
      </c>
      <c r="H82" s="40" t="n">
        <v>0</v>
      </c>
      <c r="I82" s="40" t="n">
        <v>0</v>
      </c>
      <c r="J82" s="40" t="n">
        <v>0</v>
      </c>
      <c r="K82" s="40" t="n">
        <v>0</v>
      </c>
      <c r="L82" s="40" t="n">
        <v>0</v>
      </c>
      <c r="M82" s="40" t="n">
        <v>0</v>
      </c>
      <c r="N82" s="41"/>
    </row>
    <row r="83" customFormat="false" ht="15.75" hidden="false" customHeight="false" outlineLevel="0" collapsed="false">
      <c r="C83" s="41"/>
      <c r="D83" s="41"/>
      <c r="E83" s="42" t="s">
        <v>36</v>
      </c>
      <c r="F83" s="40" t="n">
        <f aca="false">G83+H83+I83+J83+K83+L83+M83</f>
        <v>0</v>
      </c>
      <c r="G83" s="40" t="n">
        <f aca="false">G79+G80+G81+G82</f>
        <v>0</v>
      </c>
      <c r="H83" s="40" t="n">
        <f aca="false">H79+H80+H81+H82</f>
        <v>0</v>
      </c>
      <c r="I83" s="40" t="n">
        <f aca="false">I79+I80+I81+I82</f>
        <v>0</v>
      </c>
      <c r="J83" s="40" t="n">
        <f aca="false">J79+J80+J81+J82</f>
        <v>0</v>
      </c>
      <c r="K83" s="40" t="n">
        <f aca="false">K79+K80+K81+K82</f>
        <v>0</v>
      </c>
      <c r="L83" s="40" t="n">
        <f aca="false">L79+L80+L81+L82</f>
        <v>0</v>
      </c>
      <c r="M83" s="40" t="n">
        <f aca="false">M79+M80+M81+M82</f>
        <v>0</v>
      </c>
      <c r="N83" s="41"/>
    </row>
    <row r="84" customFormat="false" ht="31.5" hidden="false" customHeight="true" outlineLevel="0" collapsed="false">
      <c r="C84" s="41" t="s">
        <v>52</v>
      </c>
      <c r="D84" s="41" t="s">
        <v>38</v>
      </c>
      <c r="E84" s="39" t="s">
        <v>31</v>
      </c>
      <c r="F84" s="40" t="n">
        <f aca="false">G84+H84+I84+J84+K84+L84+M84</f>
        <v>0</v>
      </c>
      <c r="G84" s="40" t="n">
        <v>0</v>
      </c>
      <c r="H84" s="40" t="n">
        <v>0</v>
      </c>
      <c r="I84" s="40" t="n">
        <v>0</v>
      </c>
      <c r="J84" s="40" t="n">
        <v>0</v>
      </c>
      <c r="K84" s="40" t="n">
        <v>0</v>
      </c>
      <c r="L84" s="40" t="n">
        <v>0</v>
      </c>
      <c r="M84" s="40" t="n">
        <v>0</v>
      </c>
      <c r="N84" s="41" t="s">
        <v>32</v>
      </c>
    </row>
    <row r="85" customFormat="false" ht="31.5" hidden="false" customHeight="false" outlineLevel="0" collapsed="false">
      <c r="C85" s="41"/>
      <c r="D85" s="41"/>
      <c r="E85" s="39" t="s">
        <v>33</v>
      </c>
      <c r="F85" s="40" t="n">
        <f aca="false">G85+H85+I85+J85+K85+L85+M85</f>
        <v>0</v>
      </c>
      <c r="G85" s="40" t="n">
        <v>0</v>
      </c>
      <c r="H85" s="40" t="n">
        <v>0</v>
      </c>
      <c r="I85" s="40" t="n">
        <v>0</v>
      </c>
      <c r="J85" s="40" t="n">
        <v>0</v>
      </c>
      <c r="K85" s="40" t="n">
        <v>0</v>
      </c>
      <c r="L85" s="40" t="n">
        <v>0</v>
      </c>
      <c r="M85" s="40" t="n">
        <v>0</v>
      </c>
      <c r="N85" s="41"/>
    </row>
    <row r="86" customFormat="false" ht="31.5" hidden="false" customHeight="false" outlineLevel="0" collapsed="false">
      <c r="C86" s="41"/>
      <c r="D86" s="41"/>
      <c r="E86" s="39" t="s">
        <v>34</v>
      </c>
      <c r="F86" s="40" t="n">
        <f aca="false">G86+H86+I86+J86+K86+L86+M86</f>
        <v>0</v>
      </c>
      <c r="G86" s="40" t="n">
        <v>0</v>
      </c>
      <c r="H86" s="40" t="n">
        <v>0</v>
      </c>
      <c r="I86" s="40" t="n">
        <v>0</v>
      </c>
      <c r="J86" s="40" t="n">
        <v>0</v>
      </c>
      <c r="K86" s="40" t="n">
        <v>0</v>
      </c>
      <c r="L86" s="40" t="n">
        <v>0</v>
      </c>
      <c r="M86" s="40" t="n">
        <v>0</v>
      </c>
      <c r="N86" s="41"/>
    </row>
    <row r="87" customFormat="false" ht="31.5" hidden="false" customHeight="false" outlineLevel="0" collapsed="false">
      <c r="C87" s="41"/>
      <c r="D87" s="41"/>
      <c r="E87" s="39" t="s">
        <v>35</v>
      </c>
      <c r="F87" s="40" t="n">
        <f aca="false">G87+H87+I87+J87+K87+L87+M87</f>
        <v>0</v>
      </c>
      <c r="G87" s="40" t="n">
        <v>0</v>
      </c>
      <c r="H87" s="40" t="n">
        <v>0</v>
      </c>
      <c r="I87" s="40" t="n">
        <v>0</v>
      </c>
      <c r="J87" s="40" t="n">
        <v>0</v>
      </c>
      <c r="K87" s="40" t="n">
        <v>0</v>
      </c>
      <c r="L87" s="40" t="n">
        <v>0</v>
      </c>
      <c r="M87" s="40" t="n">
        <v>0</v>
      </c>
      <c r="N87" s="41"/>
    </row>
    <row r="88" customFormat="false" ht="15.75" hidden="false" customHeight="false" outlineLevel="0" collapsed="false">
      <c r="C88" s="41"/>
      <c r="D88" s="41"/>
      <c r="E88" s="42" t="s">
        <v>36</v>
      </c>
      <c r="F88" s="40" t="n">
        <f aca="false">G88+H88+I88+J88+K88+L88+M88</f>
        <v>0</v>
      </c>
      <c r="G88" s="40" t="n">
        <f aca="false">G84+G85+G86+G87</f>
        <v>0</v>
      </c>
      <c r="H88" s="40" t="n">
        <f aca="false">H84+H85+H86+H87</f>
        <v>0</v>
      </c>
      <c r="I88" s="40" t="n">
        <f aca="false">I84+I85+I86+I87</f>
        <v>0</v>
      </c>
      <c r="J88" s="40" t="n">
        <f aca="false">J84+J85+J86+J87</f>
        <v>0</v>
      </c>
      <c r="K88" s="40" t="n">
        <f aca="false">K84+K85+K86+K87</f>
        <v>0</v>
      </c>
      <c r="L88" s="40" t="n">
        <f aca="false">L84+L85+L86+L87</f>
        <v>0</v>
      </c>
      <c r="M88" s="40" t="n">
        <f aca="false">M84+M85+M86+M87</f>
        <v>0</v>
      </c>
      <c r="N88" s="41"/>
    </row>
    <row r="89" customFormat="false" ht="31.5" hidden="false" customHeight="true" outlineLevel="0" collapsed="false">
      <c r="C89" s="41" t="s">
        <v>53</v>
      </c>
      <c r="D89" s="41" t="s">
        <v>38</v>
      </c>
      <c r="E89" s="39" t="s">
        <v>31</v>
      </c>
      <c r="F89" s="40" t="n">
        <f aca="false">G89+H89+I89+J89+K89+L89+M89</f>
        <v>0</v>
      </c>
      <c r="G89" s="40" t="n">
        <v>0</v>
      </c>
      <c r="H89" s="40" t="n">
        <v>0</v>
      </c>
      <c r="I89" s="40" t="n">
        <v>0</v>
      </c>
      <c r="J89" s="40" t="n">
        <v>0</v>
      </c>
      <c r="K89" s="40" t="n">
        <v>0</v>
      </c>
      <c r="L89" s="40" t="n">
        <v>0</v>
      </c>
      <c r="M89" s="40" t="n">
        <v>0</v>
      </c>
      <c r="N89" s="41" t="s">
        <v>32</v>
      </c>
    </row>
    <row r="90" customFormat="false" ht="31.5" hidden="false" customHeight="false" outlineLevel="0" collapsed="false">
      <c r="C90" s="41"/>
      <c r="D90" s="41"/>
      <c r="E90" s="39" t="s">
        <v>33</v>
      </c>
      <c r="F90" s="40" t="n">
        <f aca="false">G90+H90+I90+J90+K90+L90+M90</f>
        <v>0</v>
      </c>
      <c r="G90" s="40" t="n">
        <v>0</v>
      </c>
      <c r="H90" s="40" t="n">
        <v>0</v>
      </c>
      <c r="I90" s="40" t="n">
        <v>0</v>
      </c>
      <c r="J90" s="40" t="n">
        <v>0</v>
      </c>
      <c r="K90" s="40" t="n">
        <v>0</v>
      </c>
      <c r="L90" s="40" t="n">
        <v>0</v>
      </c>
      <c r="M90" s="40" t="n">
        <v>0</v>
      </c>
      <c r="N90" s="41"/>
    </row>
    <row r="91" customFormat="false" ht="31.5" hidden="false" customHeight="false" outlineLevel="0" collapsed="false">
      <c r="C91" s="41"/>
      <c r="D91" s="41"/>
      <c r="E91" s="39" t="s">
        <v>34</v>
      </c>
      <c r="F91" s="40" t="n">
        <f aca="false">G91+H91+I91+J91+K91+L91+M91</f>
        <v>0</v>
      </c>
      <c r="G91" s="40" t="n">
        <v>0</v>
      </c>
      <c r="H91" s="40" t="n">
        <v>0</v>
      </c>
      <c r="I91" s="40" t="n">
        <v>0</v>
      </c>
      <c r="J91" s="40" t="n">
        <v>0</v>
      </c>
      <c r="K91" s="40" t="n">
        <v>0</v>
      </c>
      <c r="L91" s="40" t="n">
        <v>0</v>
      </c>
      <c r="M91" s="40" t="n">
        <v>0</v>
      </c>
      <c r="N91" s="41"/>
    </row>
    <row r="92" customFormat="false" ht="31.5" hidden="false" customHeight="false" outlineLevel="0" collapsed="false">
      <c r="C92" s="41"/>
      <c r="D92" s="41"/>
      <c r="E92" s="39" t="s">
        <v>35</v>
      </c>
      <c r="F92" s="40" t="n">
        <f aca="false">G92+H92+I92+J92+K92+L92+M92</f>
        <v>0</v>
      </c>
      <c r="G92" s="40" t="n">
        <v>0</v>
      </c>
      <c r="H92" s="40" t="n">
        <v>0</v>
      </c>
      <c r="I92" s="40" t="n">
        <v>0</v>
      </c>
      <c r="J92" s="40" t="n">
        <v>0</v>
      </c>
      <c r="K92" s="40" t="n">
        <v>0</v>
      </c>
      <c r="L92" s="40" t="n">
        <v>0</v>
      </c>
      <c r="M92" s="40" t="n">
        <v>0</v>
      </c>
      <c r="N92" s="41"/>
    </row>
    <row r="93" customFormat="false" ht="15.75" hidden="false" customHeight="false" outlineLevel="0" collapsed="false">
      <c r="C93" s="41"/>
      <c r="D93" s="41"/>
      <c r="E93" s="42" t="s">
        <v>36</v>
      </c>
      <c r="F93" s="40" t="n">
        <f aca="false">G93+H93+I93+J93+K93+L93+M93</f>
        <v>0</v>
      </c>
      <c r="G93" s="40" t="n">
        <f aca="false">G89+G90+G91+G92</f>
        <v>0</v>
      </c>
      <c r="H93" s="40" t="n">
        <f aca="false">H89+H90+H91+H92</f>
        <v>0</v>
      </c>
      <c r="I93" s="40" t="n">
        <f aca="false">I89+I90+I91+I92</f>
        <v>0</v>
      </c>
      <c r="J93" s="40" t="n">
        <f aca="false">J89+J90+J91+J92</f>
        <v>0</v>
      </c>
      <c r="K93" s="40" t="n">
        <f aca="false">K89+K90+K91+K92</f>
        <v>0</v>
      </c>
      <c r="L93" s="40" t="n">
        <f aca="false">L89+L90+L91+L92</f>
        <v>0</v>
      </c>
      <c r="M93" s="40" t="n">
        <f aca="false">M89+M90+M91+M92</f>
        <v>0</v>
      </c>
      <c r="N93" s="41"/>
    </row>
    <row r="94" customFormat="false" ht="31.5" hidden="false" customHeight="true" outlineLevel="0" collapsed="false">
      <c r="C94" s="41" t="s">
        <v>54</v>
      </c>
      <c r="D94" s="41" t="s">
        <v>38</v>
      </c>
      <c r="E94" s="39" t="s">
        <v>31</v>
      </c>
      <c r="F94" s="40" t="n">
        <f aca="false">G94+H94+I94+J94+K94+L94+M94</f>
        <v>428.11</v>
      </c>
      <c r="G94" s="40" t="n">
        <f aca="false">G99+G104+G109+G114+G119+G124+G129+G134</f>
        <v>428.11</v>
      </c>
      <c r="H94" s="40" t="n">
        <f aca="false">H99+H104+H109+H114+H119+H124+H129+H134</f>
        <v>0</v>
      </c>
      <c r="I94" s="40" t="n">
        <f aca="false">I99+I104+I109+I114+I119+I124+I129+I134</f>
        <v>0</v>
      </c>
      <c r="J94" s="40" t="n">
        <f aca="false">J99+J104+J109+J114+J119+J124+J129+J134</f>
        <v>0</v>
      </c>
      <c r="K94" s="40" t="n">
        <f aca="false">K99+K104+K109+K114+K119+K124+K129+K134</f>
        <v>0</v>
      </c>
      <c r="L94" s="40" t="n">
        <f aca="false">L99+L104+L109+L114+L119+L124+L129+L134</f>
        <v>0</v>
      </c>
      <c r="M94" s="40" t="n">
        <f aca="false">M99+M104+M109+M114+M119+M124+M129+M134</f>
        <v>0</v>
      </c>
      <c r="N94" s="41" t="s">
        <v>32</v>
      </c>
    </row>
    <row r="95" customFormat="false" ht="31.5" hidden="false" customHeight="false" outlineLevel="0" collapsed="false">
      <c r="C95" s="41"/>
      <c r="D95" s="41"/>
      <c r="E95" s="39" t="s">
        <v>33</v>
      </c>
      <c r="F95" s="40" t="n">
        <f aca="false">G95+H95+I95+J95+K95+L95+M95</f>
        <v>0</v>
      </c>
      <c r="G95" s="40" t="n">
        <f aca="false">G100+G105+G110+G115+G120+G125+G130+G135</f>
        <v>0</v>
      </c>
      <c r="H95" s="40" t="n">
        <f aca="false">H100+H105+H110+H115+H120+H125+H130+H135</f>
        <v>0</v>
      </c>
      <c r="I95" s="40" t="n">
        <f aca="false">I100+I105+I110+I115+I120+I125+I130+I135</f>
        <v>0</v>
      </c>
      <c r="J95" s="40" t="n">
        <f aca="false">J100+J105+J110+J115+J120+J125+J130+J135</f>
        <v>0</v>
      </c>
      <c r="K95" s="40" t="n">
        <f aca="false">K100+K105+K110+K115+K120+K125+K130+K135</f>
        <v>0</v>
      </c>
      <c r="L95" s="40" t="n">
        <f aca="false">L100+L105+L110+L115+L120+L125+L130+L135</f>
        <v>0</v>
      </c>
      <c r="M95" s="40" t="n">
        <f aca="false">M100+M105+M110+M115+M120+M125+M130+M135</f>
        <v>0</v>
      </c>
      <c r="N95" s="41"/>
    </row>
    <row r="96" customFormat="false" ht="31.5" hidden="false" customHeight="false" outlineLevel="0" collapsed="false">
      <c r="C96" s="41"/>
      <c r="D96" s="41"/>
      <c r="E96" s="39" t="s">
        <v>34</v>
      </c>
      <c r="F96" s="40" t="n">
        <f aca="false">G96+H96+I96+J96+K96+L96+M96</f>
        <v>463.31</v>
      </c>
      <c r="G96" s="40" t="n">
        <f aca="false">G101+G106+G111+G116+G121+G126+G131+G136</f>
        <v>154.31</v>
      </c>
      <c r="H96" s="40" t="n">
        <f aca="false">H101+H106+H111+H116+H121+H126+H131+H136</f>
        <v>309</v>
      </c>
      <c r="I96" s="40" t="n">
        <f aca="false">I101+I106+I111+I116+I121+I126+I131+I136</f>
        <v>0</v>
      </c>
      <c r="J96" s="40" t="n">
        <f aca="false">J101+J106+J111+J116+J121+J126+J131+J136</f>
        <v>0</v>
      </c>
      <c r="K96" s="40" t="n">
        <f aca="false">K101+K106+K111+K116+K121+K126+K131+K136</f>
        <v>0</v>
      </c>
      <c r="L96" s="40" t="n">
        <f aca="false">L101+L106+L111+L116+L121+L126+L131+L136</f>
        <v>0</v>
      </c>
      <c r="M96" s="40" t="n">
        <f aca="false">M101+M106+M111+M116+M121+M126+M131+M136</f>
        <v>0</v>
      </c>
      <c r="N96" s="41"/>
    </row>
    <row r="97" customFormat="false" ht="31.5" hidden="false" customHeight="false" outlineLevel="0" collapsed="false">
      <c r="C97" s="41"/>
      <c r="D97" s="41"/>
      <c r="E97" s="39" t="s">
        <v>35</v>
      </c>
      <c r="F97" s="40" t="n">
        <f aca="false">G97+H97+I97+J97+K97+L97+M97</f>
        <v>0</v>
      </c>
      <c r="G97" s="40" t="n">
        <f aca="false">G102+G107+G112+G117+G122+G127+G132+G137</f>
        <v>0</v>
      </c>
      <c r="H97" s="40" t="n">
        <f aca="false">H102+H107+H112+H117+H122+H127+H132+H137</f>
        <v>0</v>
      </c>
      <c r="I97" s="40" t="n">
        <f aca="false">I102+I107+I112+I117+I122+I127+I132+I137</f>
        <v>0</v>
      </c>
      <c r="J97" s="40" t="n">
        <f aca="false">J102+J107+J112+J117+J122+J127+J132+J137</f>
        <v>0</v>
      </c>
      <c r="K97" s="40" t="n">
        <f aca="false">K102+K107+K112+K117+K122+K127+K132+K137</f>
        <v>0</v>
      </c>
      <c r="L97" s="40" t="n">
        <f aca="false">L102+L107+L112+L117+L122+L127+L132+L137</f>
        <v>0</v>
      </c>
      <c r="M97" s="40" t="n">
        <f aca="false">M102+M107+M112+M117+M122+M127+M132+M137</f>
        <v>0</v>
      </c>
      <c r="N97" s="41"/>
    </row>
    <row r="98" customFormat="false" ht="15.75" hidden="false" customHeight="false" outlineLevel="0" collapsed="false">
      <c r="C98" s="41"/>
      <c r="D98" s="41"/>
      <c r="E98" s="42" t="s">
        <v>36</v>
      </c>
      <c r="F98" s="40" t="n">
        <f aca="false">G98+H98+I98+J98+K98+L98+M98</f>
        <v>891.42</v>
      </c>
      <c r="G98" s="40" t="n">
        <f aca="false">G94+G95+G96+G97</f>
        <v>582.42</v>
      </c>
      <c r="H98" s="40" t="n">
        <f aca="false">H94+H95+H96+H97</f>
        <v>309</v>
      </c>
      <c r="I98" s="40" t="n">
        <f aca="false">I94+I95+I96+I97</f>
        <v>0</v>
      </c>
      <c r="J98" s="40" t="n">
        <f aca="false">J94+J95+J96+J97</f>
        <v>0</v>
      </c>
      <c r="K98" s="40" t="n">
        <f aca="false">K94+K95+K96+K97</f>
        <v>0</v>
      </c>
      <c r="L98" s="40" t="n">
        <f aca="false">L94+L95+L96+L97</f>
        <v>0</v>
      </c>
      <c r="M98" s="40" t="n">
        <f aca="false">M94+M95+M96+M97</f>
        <v>0</v>
      </c>
      <c r="N98" s="41"/>
    </row>
    <row r="99" customFormat="false" ht="31.5" hidden="false" customHeight="true" outlineLevel="0" collapsed="false">
      <c r="C99" s="41" t="s">
        <v>55</v>
      </c>
      <c r="D99" s="41" t="s">
        <v>38</v>
      </c>
      <c r="E99" s="39" t="s">
        <v>31</v>
      </c>
      <c r="F99" s="40" t="n">
        <f aca="false">G99+H99+I99+J99+K99+L99+M99</f>
        <v>297.081</v>
      </c>
      <c r="G99" s="40" t="n">
        <v>297.081</v>
      </c>
      <c r="H99" s="40" t="n">
        <v>0</v>
      </c>
      <c r="I99" s="40" t="n">
        <v>0</v>
      </c>
      <c r="J99" s="40" t="n">
        <v>0</v>
      </c>
      <c r="K99" s="40" t="n">
        <v>0</v>
      </c>
      <c r="L99" s="40" t="n">
        <v>0</v>
      </c>
      <c r="M99" s="40" t="n">
        <v>0</v>
      </c>
      <c r="N99" s="41" t="s">
        <v>32</v>
      </c>
    </row>
    <row r="100" customFormat="false" ht="31.5" hidden="false" customHeight="false" outlineLevel="0" collapsed="false">
      <c r="C100" s="41"/>
      <c r="D100" s="41"/>
      <c r="E100" s="39" t="s">
        <v>33</v>
      </c>
      <c r="F100" s="40" t="n">
        <f aca="false">G100+H100+I100+J100+K100+L100+M100</f>
        <v>0</v>
      </c>
      <c r="G100" s="40" t="n">
        <v>0</v>
      </c>
      <c r="H100" s="40" t="n">
        <v>0</v>
      </c>
      <c r="I100" s="40" t="n">
        <v>0</v>
      </c>
      <c r="J100" s="40" t="n">
        <v>0</v>
      </c>
      <c r="K100" s="40" t="n">
        <v>0</v>
      </c>
      <c r="L100" s="40" t="n">
        <v>0</v>
      </c>
      <c r="M100" s="40" t="n">
        <v>0</v>
      </c>
      <c r="N100" s="41"/>
    </row>
    <row r="101" customFormat="false" ht="31.5" hidden="false" customHeight="false" outlineLevel="0" collapsed="false">
      <c r="C101" s="41"/>
      <c r="D101" s="41"/>
      <c r="E101" s="39" t="s">
        <v>34</v>
      </c>
      <c r="F101" s="40" t="n">
        <f aca="false">G101+H101+I101+J101+K101+L101+M101</f>
        <v>0</v>
      </c>
      <c r="G101" s="40" t="n">
        <v>0</v>
      </c>
      <c r="H101" s="40" t="n">
        <v>0</v>
      </c>
      <c r="I101" s="40" t="n">
        <v>0</v>
      </c>
      <c r="J101" s="40" t="n">
        <v>0</v>
      </c>
      <c r="K101" s="40" t="n">
        <v>0</v>
      </c>
      <c r="L101" s="40" t="n">
        <v>0</v>
      </c>
      <c r="M101" s="40" t="n">
        <v>0</v>
      </c>
      <c r="N101" s="41"/>
    </row>
    <row r="102" customFormat="false" ht="31.5" hidden="false" customHeight="false" outlineLevel="0" collapsed="false">
      <c r="C102" s="41"/>
      <c r="D102" s="41"/>
      <c r="E102" s="39" t="s">
        <v>35</v>
      </c>
      <c r="F102" s="40" t="n">
        <f aca="false">G102+H102+I102+J102+K102+L102+M102</f>
        <v>0</v>
      </c>
      <c r="G102" s="40" t="n">
        <v>0</v>
      </c>
      <c r="H102" s="40" t="n">
        <v>0</v>
      </c>
      <c r="I102" s="40" t="n">
        <v>0</v>
      </c>
      <c r="J102" s="40" t="n">
        <v>0</v>
      </c>
      <c r="K102" s="40" t="n">
        <v>0</v>
      </c>
      <c r="L102" s="40" t="n">
        <v>0</v>
      </c>
      <c r="M102" s="40" t="n">
        <v>0</v>
      </c>
      <c r="N102" s="41"/>
    </row>
    <row r="103" customFormat="false" ht="15.75" hidden="false" customHeight="false" outlineLevel="0" collapsed="false">
      <c r="C103" s="41"/>
      <c r="D103" s="41"/>
      <c r="E103" s="42" t="s">
        <v>36</v>
      </c>
      <c r="F103" s="40" t="n">
        <f aca="false">G103+H103+I103+J103+K103+L103+M103</f>
        <v>297.081</v>
      </c>
      <c r="G103" s="40" t="n">
        <f aca="false">G99+G100+G101+G102</f>
        <v>297.081</v>
      </c>
      <c r="H103" s="40" t="n">
        <f aca="false">H99+H100+H101+H102</f>
        <v>0</v>
      </c>
      <c r="I103" s="40" t="n">
        <f aca="false">I99+I100+I101+I102</f>
        <v>0</v>
      </c>
      <c r="J103" s="40" t="n">
        <f aca="false">J99+J100+J101+J102</f>
        <v>0</v>
      </c>
      <c r="K103" s="40" t="n">
        <f aca="false">K99+K100+K101+K102</f>
        <v>0</v>
      </c>
      <c r="L103" s="40" t="n">
        <f aca="false">L99+L100+L101+L102</f>
        <v>0</v>
      </c>
      <c r="M103" s="40" t="n">
        <f aca="false">M99+M100+M101+M102</f>
        <v>0</v>
      </c>
      <c r="N103" s="41"/>
    </row>
    <row r="104" customFormat="false" ht="31.5" hidden="false" customHeight="true" outlineLevel="0" collapsed="false">
      <c r="C104" s="41" t="s">
        <v>56</v>
      </c>
      <c r="D104" s="41" t="s">
        <v>38</v>
      </c>
      <c r="E104" s="39" t="s">
        <v>31</v>
      </c>
      <c r="F104" s="40" t="n">
        <f aca="false">G104+H104+I104+J104+K104+L104+M104</f>
        <v>131.029</v>
      </c>
      <c r="G104" s="40" t="n">
        <v>131.029</v>
      </c>
      <c r="H104" s="40" t="n">
        <v>0</v>
      </c>
      <c r="I104" s="40" t="n">
        <v>0</v>
      </c>
      <c r="J104" s="40" t="n">
        <v>0</v>
      </c>
      <c r="K104" s="40" t="n">
        <v>0</v>
      </c>
      <c r="L104" s="40" t="n">
        <v>0</v>
      </c>
      <c r="M104" s="40" t="n">
        <v>0</v>
      </c>
      <c r="N104" s="41" t="s">
        <v>32</v>
      </c>
    </row>
    <row r="105" customFormat="false" ht="31.5" hidden="false" customHeight="false" outlineLevel="0" collapsed="false">
      <c r="C105" s="41"/>
      <c r="D105" s="41"/>
      <c r="E105" s="39" t="s">
        <v>33</v>
      </c>
      <c r="F105" s="40" t="n">
        <f aca="false">G105+H105+I105+J105+K105+L105+M105</f>
        <v>0</v>
      </c>
      <c r="G105" s="40" t="n">
        <v>0</v>
      </c>
      <c r="H105" s="40" t="n">
        <v>0</v>
      </c>
      <c r="I105" s="40" t="n">
        <v>0</v>
      </c>
      <c r="J105" s="40" t="n">
        <v>0</v>
      </c>
      <c r="K105" s="40" t="n">
        <v>0</v>
      </c>
      <c r="L105" s="40" t="n">
        <v>0</v>
      </c>
      <c r="M105" s="40" t="n">
        <v>0</v>
      </c>
      <c r="N105" s="41"/>
    </row>
    <row r="106" customFormat="false" ht="31.5" hidden="false" customHeight="false" outlineLevel="0" collapsed="false">
      <c r="C106" s="41"/>
      <c r="D106" s="41"/>
      <c r="E106" s="39" t="s">
        <v>34</v>
      </c>
      <c r="F106" s="40" t="n">
        <f aca="false">G106+H106+I106+J106+K106+L106+M106</f>
        <v>0</v>
      </c>
      <c r="G106" s="40" t="n">
        <v>0</v>
      </c>
      <c r="H106" s="40" t="n">
        <v>0</v>
      </c>
      <c r="I106" s="40" t="n">
        <v>0</v>
      </c>
      <c r="J106" s="40" t="n">
        <v>0</v>
      </c>
      <c r="K106" s="40" t="n">
        <v>0</v>
      </c>
      <c r="L106" s="40" t="n">
        <v>0</v>
      </c>
      <c r="M106" s="40" t="n">
        <v>0</v>
      </c>
      <c r="N106" s="41"/>
    </row>
    <row r="107" customFormat="false" ht="31.5" hidden="false" customHeight="false" outlineLevel="0" collapsed="false">
      <c r="C107" s="41"/>
      <c r="D107" s="41"/>
      <c r="E107" s="39" t="s">
        <v>35</v>
      </c>
      <c r="F107" s="40" t="n">
        <f aca="false">G107+H107+I107+J107+K107+L107+M107</f>
        <v>0</v>
      </c>
      <c r="G107" s="40" t="n">
        <v>0</v>
      </c>
      <c r="H107" s="40" t="n">
        <v>0</v>
      </c>
      <c r="I107" s="40" t="n">
        <v>0</v>
      </c>
      <c r="J107" s="40" t="n">
        <v>0</v>
      </c>
      <c r="K107" s="40" t="n">
        <v>0</v>
      </c>
      <c r="L107" s="40" t="n">
        <v>0</v>
      </c>
      <c r="M107" s="40" t="n">
        <v>0</v>
      </c>
      <c r="N107" s="41"/>
    </row>
    <row r="108" customFormat="false" ht="15.75" hidden="false" customHeight="false" outlineLevel="0" collapsed="false">
      <c r="C108" s="41"/>
      <c r="D108" s="41"/>
      <c r="E108" s="42" t="s">
        <v>36</v>
      </c>
      <c r="F108" s="40" t="n">
        <f aca="false">G108+H108+I108+J108+K108+L108+M108</f>
        <v>131.029</v>
      </c>
      <c r="G108" s="40" t="n">
        <f aca="false">G104+G105+G106+G107</f>
        <v>131.029</v>
      </c>
      <c r="H108" s="40" t="n">
        <f aca="false">H104+H105+H106+H107</f>
        <v>0</v>
      </c>
      <c r="I108" s="40" t="n">
        <f aca="false">I104+I105+I106+I107</f>
        <v>0</v>
      </c>
      <c r="J108" s="40" t="n">
        <f aca="false">J104+J105+J106+J107</f>
        <v>0</v>
      </c>
      <c r="K108" s="40" t="n">
        <f aca="false">K104+K105+K106+K107</f>
        <v>0</v>
      </c>
      <c r="L108" s="40" t="n">
        <f aca="false">L104+L105+L106+L107</f>
        <v>0</v>
      </c>
      <c r="M108" s="40" t="n">
        <f aca="false">M104+M105+M106+M107</f>
        <v>0</v>
      </c>
      <c r="N108" s="41"/>
    </row>
    <row r="109" customFormat="false" ht="31.5" hidden="false" customHeight="true" outlineLevel="0" collapsed="false">
      <c r="C109" s="41" t="s">
        <v>57</v>
      </c>
      <c r="D109" s="41" t="s">
        <v>38</v>
      </c>
      <c r="E109" s="39" t="s">
        <v>31</v>
      </c>
      <c r="F109" s="40" t="n">
        <f aca="false">G109+H109+I109+J109+K109+L109+M109</f>
        <v>0</v>
      </c>
      <c r="G109" s="40"/>
      <c r="H109" s="40"/>
      <c r="I109" s="40"/>
      <c r="J109" s="40"/>
      <c r="K109" s="40"/>
      <c r="L109" s="40"/>
      <c r="M109" s="40"/>
      <c r="N109" s="41" t="s">
        <v>32</v>
      </c>
    </row>
    <row r="110" customFormat="false" ht="31.5" hidden="false" customHeight="false" outlineLevel="0" collapsed="false">
      <c r="C110" s="41"/>
      <c r="D110" s="41"/>
      <c r="E110" s="39" t="s">
        <v>33</v>
      </c>
      <c r="F110" s="40" t="n">
        <f aca="false">G110+H110+I110+J110+K110+L110+M110</f>
        <v>0</v>
      </c>
      <c r="G110" s="40"/>
      <c r="H110" s="40"/>
      <c r="I110" s="40"/>
      <c r="J110" s="40"/>
      <c r="K110" s="40"/>
      <c r="L110" s="40"/>
      <c r="M110" s="40"/>
      <c r="N110" s="41"/>
    </row>
    <row r="111" customFormat="false" ht="31.5" hidden="false" customHeight="false" outlineLevel="0" collapsed="false">
      <c r="C111" s="41"/>
      <c r="D111" s="41"/>
      <c r="E111" s="39" t="s">
        <v>34</v>
      </c>
      <c r="F111" s="40" t="n">
        <f aca="false">G111+H111+I111+J111+K111+L111+M111</f>
        <v>0</v>
      </c>
      <c r="G111" s="40"/>
      <c r="H111" s="40"/>
      <c r="I111" s="40"/>
      <c r="J111" s="40" t="n">
        <v>0</v>
      </c>
      <c r="K111" s="40"/>
      <c r="L111" s="40"/>
      <c r="M111" s="40"/>
      <c r="N111" s="41"/>
    </row>
    <row r="112" customFormat="false" ht="31.5" hidden="false" customHeight="false" outlineLevel="0" collapsed="false">
      <c r="C112" s="41"/>
      <c r="D112" s="41"/>
      <c r="E112" s="39" t="s">
        <v>35</v>
      </c>
      <c r="F112" s="40" t="n">
        <f aca="false">G112+H112+I112+J112+K112+L112+M112</f>
        <v>0</v>
      </c>
      <c r="G112" s="40"/>
      <c r="H112" s="40"/>
      <c r="I112" s="40"/>
      <c r="J112" s="40"/>
      <c r="K112" s="40"/>
      <c r="L112" s="40"/>
      <c r="M112" s="40"/>
      <c r="N112" s="41"/>
    </row>
    <row r="113" customFormat="false" ht="15.75" hidden="false" customHeight="false" outlineLevel="0" collapsed="false">
      <c r="C113" s="41"/>
      <c r="D113" s="41"/>
      <c r="E113" s="42" t="s">
        <v>36</v>
      </c>
      <c r="F113" s="40" t="n">
        <f aca="false">G113+H113+I113+J113+K113+L113+M113</f>
        <v>0</v>
      </c>
      <c r="G113" s="40" t="n">
        <f aca="false">G109+G110+G111+G112</f>
        <v>0</v>
      </c>
      <c r="H113" s="40" t="n">
        <f aca="false">H109+H110+H111+H112</f>
        <v>0</v>
      </c>
      <c r="I113" s="40" t="n">
        <f aca="false">I109+I110+I111+I112</f>
        <v>0</v>
      </c>
      <c r="J113" s="40" t="n">
        <f aca="false">J109+J110+J111+J112</f>
        <v>0</v>
      </c>
      <c r="K113" s="40" t="n">
        <f aca="false">K109+K110+K111+K112</f>
        <v>0</v>
      </c>
      <c r="L113" s="40" t="n">
        <f aca="false">L109+L110+L111+L112</f>
        <v>0</v>
      </c>
      <c r="M113" s="40" t="n">
        <f aca="false">M109+M110+M111+M112</f>
        <v>0</v>
      </c>
      <c r="N113" s="41"/>
    </row>
    <row r="114" customFormat="false" ht="31.5" hidden="false" customHeight="true" outlineLevel="0" collapsed="false">
      <c r="C114" s="41" t="s">
        <v>58</v>
      </c>
      <c r="D114" s="41" t="s">
        <v>38</v>
      </c>
      <c r="E114" s="39" t="s">
        <v>31</v>
      </c>
      <c r="F114" s="40" t="n">
        <f aca="false">G114+H114+I114+J114+K114+L114+M114</f>
        <v>0</v>
      </c>
      <c r="G114" s="40"/>
      <c r="H114" s="40"/>
      <c r="I114" s="40"/>
      <c r="J114" s="40"/>
      <c r="K114" s="40"/>
      <c r="L114" s="40"/>
      <c r="M114" s="40"/>
      <c r="N114" s="41" t="s">
        <v>32</v>
      </c>
    </row>
    <row r="115" customFormat="false" ht="31.5" hidden="false" customHeight="false" outlineLevel="0" collapsed="false">
      <c r="C115" s="41"/>
      <c r="D115" s="41"/>
      <c r="E115" s="39" t="s">
        <v>33</v>
      </c>
      <c r="F115" s="40" t="n">
        <f aca="false">G115+H115+I115+J115+K115+L115+M115</f>
        <v>0</v>
      </c>
      <c r="G115" s="40"/>
      <c r="H115" s="40"/>
      <c r="I115" s="40"/>
      <c r="J115" s="40"/>
      <c r="K115" s="40"/>
      <c r="L115" s="40"/>
      <c r="M115" s="40"/>
      <c r="N115" s="41"/>
    </row>
    <row r="116" customFormat="false" ht="31.5" hidden="false" customHeight="false" outlineLevel="0" collapsed="false">
      <c r="C116" s="41"/>
      <c r="D116" s="41"/>
      <c r="E116" s="39" t="s">
        <v>34</v>
      </c>
      <c r="F116" s="40" t="n">
        <f aca="false">G116+H116+I116+J116+K116+L116+M116</f>
        <v>0</v>
      </c>
      <c r="G116" s="40"/>
      <c r="H116" s="40"/>
      <c r="I116" s="40"/>
      <c r="J116" s="40"/>
      <c r="K116" s="40"/>
      <c r="L116" s="40"/>
      <c r="M116" s="40"/>
      <c r="N116" s="41"/>
    </row>
    <row r="117" customFormat="false" ht="31.5" hidden="false" customHeight="false" outlineLevel="0" collapsed="false">
      <c r="C117" s="41"/>
      <c r="D117" s="41"/>
      <c r="E117" s="39" t="s">
        <v>35</v>
      </c>
      <c r="F117" s="40" t="n">
        <f aca="false">G117+H117+I117+J117+K117+L117+M117</f>
        <v>0</v>
      </c>
      <c r="G117" s="40"/>
      <c r="H117" s="40"/>
      <c r="I117" s="40"/>
      <c r="J117" s="40"/>
      <c r="K117" s="40"/>
      <c r="L117" s="40"/>
      <c r="M117" s="40"/>
      <c r="N117" s="41"/>
    </row>
    <row r="118" customFormat="false" ht="15.75" hidden="false" customHeight="false" outlineLevel="0" collapsed="false">
      <c r="C118" s="41"/>
      <c r="D118" s="41"/>
      <c r="E118" s="42" t="s">
        <v>36</v>
      </c>
      <c r="F118" s="40" t="n">
        <f aca="false">G118+H118+I118+J118+K118+L118+M118</f>
        <v>0</v>
      </c>
      <c r="G118" s="40" t="n">
        <f aca="false">G114+G115+G116+G117</f>
        <v>0</v>
      </c>
      <c r="H118" s="40" t="n">
        <f aca="false">H114+H115+H116+H117</f>
        <v>0</v>
      </c>
      <c r="I118" s="40" t="n">
        <f aca="false">I114+I115+I116+I117</f>
        <v>0</v>
      </c>
      <c r="J118" s="40" t="n">
        <f aca="false">J114+J115+J116+J117</f>
        <v>0</v>
      </c>
      <c r="K118" s="40" t="n">
        <f aca="false">K114+K115+K116+K117</f>
        <v>0</v>
      </c>
      <c r="L118" s="40" t="n">
        <f aca="false">L114+L115+L116+L117</f>
        <v>0</v>
      </c>
      <c r="M118" s="40" t="n">
        <f aca="false">M114+M115+M116+M117</f>
        <v>0</v>
      </c>
      <c r="N118" s="41"/>
    </row>
    <row r="119" customFormat="false" ht="31.5" hidden="false" customHeight="true" outlineLevel="0" collapsed="false">
      <c r="C119" s="41" t="s">
        <v>59</v>
      </c>
      <c r="D119" s="41" t="s">
        <v>38</v>
      </c>
      <c r="E119" s="39" t="s">
        <v>31</v>
      </c>
      <c r="F119" s="40" t="n">
        <f aca="false">G119+H119+I119+J119+K119+L119+M119</f>
        <v>0</v>
      </c>
      <c r="G119" s="40"/>
      <c r="H119" s="40"/>
      <c r="I119" s="40"/>
      <c r="J119" s="40"/>
      <c r="K119" s="40"/>
      <c r="L119" s="40"/>
      <c r="M119" s="40"/>
      <c r="N119" s="41" t="s">
        <v>32</v>
      </c>
    </row>
    <row r="120" customFormat="false" ht="31.5" hidden="false" customHeight="false" outlineLevel="0" collapsed="false">
      <c r="C120" s="41"/>
      <c r="D120" s="41"/>
      <c r="E120" s="39" t="s">
        <v>33</v>
      </c>
      <c r="F120" s="40" t="n">
        <f aca="false">G120+H120+I120+J120+K120+L120+M120</f>
        <v>0</v>
      </c>
      <c r="G120" s="40"/>
      <c r="H120" s="40"/>
      <c r="I120" s="40"/>
      <c r="J120" s="40"/>
      <c r="K120" s="40"/>
      <c r="L120" s="40"/>
      <c r="M120" s="40"/>
      <c r="N120" s="41"/>
    </row>
    <row r="121" customFormat="false" ht="31.5" hidden="false" customHeight="false" outlineLevel="0" collapsed="false">
      <c r="C121" s="41"/>
      <c r="D121" s="41"/>
      <c r="E121" s="39" t="s">
        <v>34</v>
      </c>
      <c r="F121" s="40" t="n">
        <f aca="false">G121+H121+I121+J121+K121+L121+M121</f>
        <v>0</v>
      </c>
      <c r="G121" s="40"/>
      <c r="H121" s="40"/>
      <c r="I121" s="40"/>
      <c r="J121" s="40" t="n">
        <v>0</v>
      </c>
      <c r="K121" s="40"/>
      <c r="L121" s="40"/>
      <c r="M121" s="40"/>
      <c r="N121" s="41"/>
    </row>
    <row r="122" customFormat="false" ht="31.5" hidden="false" customHeight="false" outlineLevel="0" collapsed="false">
      <c r="C122" s="41"/>
      <c r="D122" s="41"/>
      <c r="E122" s="39" t="s">
        <v>35</v>
      </c>
      <c r="F122" s="40" t="n">
        <f aca="false">G122+H122+I122+J122+K122+L122+M122</f>
        <v>0</v>
      </c>
      <c r="G122" s="40"/>
      <c r="H122" s="40"/>
      <c r="I122" s="40"/>
      <c r="J122" s="40" t="n">
        <v>0</v>
      </c>
      <c r="K122" s="40"/>
      <c r="L122" s="40"/>
      <c r="M122" s="40"/>
      <c r="N122" s="41"/>
    </row>
    <row r="123" customFormat="false" ht="15.75" hidden="false" customHeight="false" outlineLevel="0" collapsed="false">
      <c r="C123" s="41"/>
      <c r="D123" s="41"/>
      <c r="E123" s="42" t="s">
        <v>36</v>
      </c>
      <c r="F123" s="40" t="n">
        <f aca="false">G123+H123+I123+J123+K123+L123+M123</f>
        <v>0</v>
      </c>
      <c r="G123" s="40" t="n">
        <f aca="false">G119+G120+G121+G122</f>
        <v>0</v>
      </c>
      <c r="H123" s="40" t="n">
        <f aca="false">H119+H120+H121+H122</f>
        <v>0</v>
      </c>
      <c r="I123" s="40" t="n">
        <f aca="false">I119+I120+I121+I122</f>
        <v>0</v>
      </c>
      <c r="J123" s="40" t="n">
        <f aca="false">J119+J120+J121+J122</f>
        <v>0</v>
      </c>
      <c r="K123" s="40" t="n">
        <f aca="false">K119+K120+K121+K122</f>
        <v>0</v>
      </c>
      <c r="L123" s="40" t="n">
        <f aca="false">L119+L120+L121+L122</f>
        <v>0</v>
      </c>
      <c r="M123" s="40" t="n">
        <f aca="false">M119+M120+M121+M122</f>
        <v>0</v>
      </c>
      <c r="N123" s="41"/>
    </row>
    <row r="124" customFormat="false" ht="31.5" hidden="false" customHeight="true" outlineLevel="0" collapsed="false">
      <c r="C124" s="41" t="s">
        <v>60</v>
      </c>
      <c r="D124" s="41" t="s">
        <v>38</v>
      </c>
      <c r="E124" s="39" t="s">
        <v>31</v>
      </c>
      <c r="F124" s="40" t="n">
        <f aca="false">G124+H124+I124+J124+K124+L124+M124</f>
        <v>0</v>
      </c>
      <c r="G124" s="40"/>
      <c r="H124" s="40"/>
      <c r="I124" s="40"/>
      <c r="J124" s="40"/>
      <c r="K124" s="40"/>
      <c r="L124" s="40"/>
      <c r="M124" s="40"/>
      <c r="N124" s="41" t="s">
        <v>32</v>
      </c>
    </row>
    <row r="125" customFormat="false" ht="31.5" hidden="false" customHeight="false" outlineLevel="0" collapsed="false">
      <c r="C125" s="41"/>
      <c r="D125" s="41"/>
      <c r="E125" s="39" t="s">
        <v>33</v>
      </c>
      <c r="F125" s="40" t="n">
        <f aca="false">G125+H125+I125+J125+K125+L125+M125</f>
        <v>0</v>
      </c>
      <c r="G125" s="40"/>
      <c r="H125" s="40"/>
      <c r="I125" s="40"/>
      <c r="J125" s="40"/>
      <c r="K125" s="40"/>
      <c r="L125" s="40"/>
      <c r="M125" s="40"/>
      <c r="N125" s="41"/>
    </row>
    <row r="126" customFormat="false" ht="31.5" hidden="false" customHeight="false" outlineLevel="0" collapsed="false">
      <c r="C126" s="41"/>
      <c r="D126" s="41"/>
      <c r="E126" s="39" t="s">
        <v>34</v>
      </c>
      <c r="F126" s="40" t="n">
        <f aca="false">G126+H126+I126+J126+K126+L126+M126</f>
        <v>241.092</v>
      </c>
      <c r="G126" s="40" t="n">
        <v>111.092</v>
      </c>
      <c r="H126" s="40" t="n">
        <v>130</v>
      </c>
      <c r="I126" s="40"/>
      <c r="J126" s="40"/>
      <c r="K126" s="40"/>
      <c r="L126" s="40"/>
      <c r="M126" s="40"/>
      <c r="N126" s="41"/>
    </row>
    <row r="127" customFormat="false" ht="31.5" hidden="false" customHeight="false" outlineLevel="0" collapsed="false">
      <c r="C127" s="41"/>
      <c r="D127" s="41"/>
      <c r="E127" s="39" t="s">
        <v>35</v>
      </c>
      <c r="F127" s="40" t="n">
        <f aca="false">G127+H127+I127+J127+K127+L127+M127</f>
        <v>0</v>
      </c>
      <c r="G127" s="40"/>
      <c r="H127" s="40"/>
      <c r="I127" s="40"/>
      <c r="J127" s="40"/>
      <c r="K127" s="40"/>
      <c r="L127" s="40"/>
      <c r="M127" s="40"/>
      <c r="N127" s="41"/>
    </row>
    <row r="128" customFormat="false" ht="15.75" hidden="false" customHeight="false" outlineLevel="0" collapsed="false">
      <c r="C128" s="41"/>
      <c r="D128" s="41"/>
      <c r="E128" s="42" t="s">
        <v>36</v>
      </c>
      <c r="F128" s="40" t="n">
        <f aca="false">G128+H128+I128+J128+K128+L128+M128</f>
        <v>241.092</v>
      </c>
      <c r="G128" s="40" t="n">
        <f aca="false">G124+G125+G126+G127</f>
        <v>111.092</v>
      </c>
      <c r="H128" s="40" t="n">
        <f aca="false">H124+H125+H126+H127</f>
        <v>130</v>
      </c>
      <c r="I128" s="40" t="n">
        <f aca="false">I124+I125+I126+I127</f>
        <v>0</v>
      </c>
      <c r="J128" s="40" t="n">
        <f aca="false">J124+J125+J126+J127</f>
        <v>0</v>
      </c>
      <c r="K128" s="40" t="n">
        <f aca="false">K124+K125+K126+K127</f>
        <v>0</v>
      </c>
      <c r="L128" s="40" t="n">
        <f aca="false">L124+L125+L126+L127</f>
        <v>0</v>
      </c>
      <c r="M128" s="40" t="n">
        <f aca="false">M124+M125+M126+M127</f>
        <v>0</v>
      </c>
      <c r="N128" s="41"/>
    </row>
    <row r="129" customFormat="false" ht="31.5" hidden="false" customHeight="true" outlineLevel="0" collapsed="false">
      <c r="C129" s="41" t="s">
        <v>61</v>
      </c>
      <c r="D129" s="41" t="s">
        <v>38</v>
      </c>
      <c r="E129" s="39" t="s">
        <v>31</v>
      </c>
      <c r="F129" s="40" t="n">
        <f aca="false">G129+H129+I129+J129+K129+L129+M129</f>
        <v>0</v>
      </c>
      <c r="G129" s="40"/>
      <c r="H129" s="40"/>
      <c r="I129" s="40"/>
      <c r="J129" s="40"/>
      <c r="K129" s="40"/>
      <c r="L129" s="40"/>
      <c r="M129" s="40"/>
      <c r="N129" s="41" t="s">
        <v>32</v>
      </c>
    </row>
    <row r="130" customFormat="false" ht="31.5" hidden="false" customHeight="false" outlineLevel="0" collapsed="false">
      <c r="C130" s="41"/>
      <c r="D130" s="41"/>
      <c r="E130" s="39" t="s">
        <v>33</v>
      </c>
      <c r="F130" s="40" t="n">
        <f aca="false">G130+H130+I130+J130+K130+L130+M130</f>
        <v>0</v>
      </c>
      <c r="G130" s="40"/>
      <c r="H130" s="40"/>
      <c r="I130" s="40"/>
      <c r="J130" s="40"/>
      <c r="K130" s="40"/>
      <c r="L130" s="40"/>
      <c r="M130" s="40"/>
      <c r="N130" s="41"/>
    </row>
    <row r="131" customFormat="false" ht="31.5" hidden="false" customHeight="false" outlineLevel="0" collapsed="false">
      <c r="C131" s="41"/>
      <c r="D131" s="41"/>
      <c r="E131" s="39" t="s">
        <v>34</v>
      </c>
      <c r="F131" s="40" t="n">
        <f aca="false">G131+H131+I131+J131+K131+L131+M131</f>
        <v>119.8</v>
      </c>
      <c r="G131" s="40" t="n">
        <v>22.8</v>
      </c>
      <c r="H131" s="40" t="n">
        <v>97</v>
      </c>
      <c r="I131" s="40"/>
      <c r="J131" s="40"/>
      <c r="K131" s="40"/>
      <c r="L131" s="40"/>
      <c r="M131" s="40"/>
      <c r="N131" s="41"/>
    </row>
    <row r="132" customFormat="false" ht="31.5" hidden="false" customHeight="false" outlineLevel="0" collapsed="false">
      <c r="C132" s="41"/>
      <c r="D132" s="41"/>
      <c r="E132" s="39" t="s">
        <v>35</v>
      </c>
      <c r="F132" s="40" t="n">
        <f aca="false">G132+H132+I132+J132+K132+L132+M132</f>
        <v>0</v>
      </c>
      <c r="G132" s="40"/>
      <c r="H132" s="40"/>
      <c r="I132" s="40"/>
      <c r="J132" s="40"/>
      <c r="K132" s="40"/>
      <c r="L132" s="40"/>
      <c r="M132" s="40"/>
      <c r="N132" s="41"/>
    </row>
    <row r="133" customFormat="false" ht="15.75" hidden="false" customHeight="false" outlineLevel="0" collapsed="false">
      <c r="C133" s="41"/>
      <c r="D133" s="41"/>
      <c r="E133" s="42" t="s">
        <v>36</v>
      </c>
      <c r="F133" s="40" t="n">
        <f aca="false">G133+H133+I133+J133+K133+L133+M133</f>
        <v>119.8</v>
      </c>
      <c r="G133" s="40" t="n">
        <f aca="false">G129+G130+G131+G132</f>
        <v>22.8</v>
      </c>
      <c r="H133" s="40" t="n">
        <f aca="false">H129+H130+H131+H132</f>
        <v>97</v>
      </c>
      <c r="I133" s="40" t="n">
        <f aca="false">I129+I130+I131+I132</f>
        <v>0</v>
      </c>
      <c r="J133" s="40" t="n">
        <f aca="false">J129+J130+J131+J132</f>
        <v>0</v>
      </c>
      <c r="K133" s="40" t="n">
        <f aca="false">K129+K130+K131+K132</f>
        <v>0</v>
      </c>
      <c r="L133" s="40" t="n">
        <f aca="false">L129+L130+L131+L132</f>
        <v>0</v>
      </c>
      <c r="M133" s="40" t="n">
        <f aca="false">M129+M130+M131+M132</f>
        <v>0</v>
      </c>
      <c r="N133" s="41"/>
    </row>
    <row r="134" customFormat="false" ht="31.5" hidden="false" customHeight="true" outlineLevel="0" collapsed="false">
      <c r="C134" s="41" t="s">
        <v>62</v>
      </c>
      <c r="D134" s="41" t="s">
        <v>38</v>
      </c>
      <c r="E134" s="39" t="s">
        <v>31</v>
      </c>
      <c r="F134" s="40" t="n">
        <f aca="false">G134+H134+I134+J134+K134+L134+M134</f>
        <v>0</v>
      </c>
      <c r="G134" s="40"/>
      <c r="H134" s="40"/>
      <c r="I134" s="40"/>
      <c r="J134" s="40"/>
      <c r="K134" s="40"/>
      <c r="L134" s="40"/>
      <c r="M134" s="40"/>
      <c r="N134" s="41" t="s">
        <v>32</v>
      </c>
    </row>
    <row r="135" customFormat="false" ht="31.5" hidden="false" customHeight="false" outlineLevel="0" collapsed="false">
      <c r="C135" s="41"/>
      <c r="D135" s="41"/>
      <c r="E135" s="39" t="s">
        <v>33</v>
      </c>
      <c r="F135" s="40" t="n">
        <f aca="false">G135+H135+I135+J135+K135+L135+M135</f>
        <v>0</v>
      </c>
      <c r="G135" s="40"/>
      <c r="H135" s="40"/>
      <c r="I135" s="40"/>
      <c r="J135" s="40"/>
      <c r="K135" s="40"/>
      <c r="L135" s="40"/>
      <c r="M135" s="40"/>
      <c r="N135" s="41"/>
    </row>
    <row r="136" customFormat="false" ht="31.5" hidden="false" customHeight="false" outlineLevel="0" collapsed="false">
      <c r="C136" s="41"/>
      <c r="D136" s="41"/>
      <c r="E136" s="39" t="s">
        <v>34</v>
      </c>
      <c r="F136" s="40" t="n">
        <f aca="false">G136+H136+I136+J136+K136+L136+M136</f>
        <v>102.418</v>
      </c>
      <c r="G136" s="40" t="n">
        <v>20.418</v>
      </c>
      <c r="H136" s="40" t="n">
        <v>82</v>
      </c>
      <c r="I136" s="40"/>
      <c r="J136" s="40" t="n">
        <v>0</v>
      </c>
      <c r="K136" s="40"/>
      <c r="L136" s="40"/>
      <c r="M136" s="40"/>
      <c r="N136" s="41"/>
    </row>
    <row r="137" customFormat="false" ht="31.5" hidden="false" customHeight="false" outlineLevel="0" collapsed="false">
      <c r="C137" s="41"/>
      <c r="D137" s="41"/>
      <c r="E137" s="39" t="s">
        <v>35</v>
      </c>
      <c r="F137" s="40" t="n">
        <f aca="false">G137+H137+I137+J137+K137+L137+M137</f>
        <v>0</v>
      </c>
      <c r="G137" s="40"/>
      <c r="H137" s="40"/>
      <c r="I137" s="40"/>
      <c r="J137" s="40"/>
      <c r="K137" s="40"/>
      <c r="L137" s="40"/>
      <c r="M137" s="40"/>
      <c r="N137" s="41"/>
    </row>
    <row r="138" customFormat="false" ht="15.75" hidden="false" customHeight="false" outlineLevel="0" collapsed="false">
      <c r="C138" s="41"/>
      <c r="D138" s="41"/>
      <c r="E138" s="42" t="s">
        <v>36</v>
      </c>
      <c r="F138" s="40" t="n">
        <f aca="false">G138+H138+I138+J138+K138+L138+M138</f>
        <v>102.418</v>
      </c>
      <c r="G138" s="40" t="n">
        <f aca="false">G134+G135+G136+G137</f>
        <v>20.418</v>
      </c>
      <c r="H138" s="40" t="n">
        <f aca="false">H134+H135+H136+H137</f>
        <v>82</v>
      </c>
      <c r="I138" s="40" t="n">
        <f aca="false">I134+I135+I136+I137</f>
        <v>0</v>
      </c>
      <c r="J138" s="40" t="n">
        <f aca="false">J134+J135+J136+J137</f>
        <v>0</v>
      </c>
      <c r="K138" s="40" t="n">
        <f aca="false">K134+K135+K136+K137</f>
        <v>0</v>
      </c>
      <c r="L138" s="40" t="n">
        <f aca="false">L134+L135+L136+L137</f>
        <v>0</v>
      </c>
      <c r="M138" s="40" t="n">
        <f aca="false">M134+M135+M136+M137</f>
        <v>0</v>
      </c>
      <c r="N138" s="41"/>
    </row>
    <row r="139" customFormat="false" ht="31.5" hidden="false" customHeight="true" outlineLevel="0" collapsed="false">
      <c r="C139" s="41" t="s">
        <v>63</v>
      </c>
      <c r="D139" s="41" t="s">
        <v>38</v>
      </c>
      <c r="E139" s="39" t="s">
        <v>31</v>
      </c>
      <c r="F139" s="40" t="n">
        <f aca="false">G139+H139+I139+J139+K139+L139+M139</f>
        <v>12701.793</v>
      </c>
      <c r="G139" s="40" t="n">
        <f aca="false">G144+G149+G154+G159+G164+G169+G174+G179+G184+G189+G194+G199+G204</f>
        <v>1134.783</v>
      </c>
      <c r="H139" s="40" t="n">
        <f aca="false">H144+H149+H154+H159+H164+H169+H174+H179+H184+H189+H194+H199+H204</f>
        <v>0</v>
      </c>
      <c r="I139" s="40" t="n">
        <f aca="false">I144+I149+I154+I159+I164+I169+I174+I179+I184+I189+I194+I199+I204</f>
        <v>0</v>
      </c>
      <c r="J139" s="40" t="n">
        <f aca="false">J144+J149+J154+J159+J164+J169+J174+J179+J184+J189+J194+J199+J204</f>
        <v>11567.01</v>
      </c>
      <c r="K139" s="40" t="n">
        <f aca="false">K144+K149+K154+K159+K164+K169+K174+K179+K184+K189+K194+K199+K204</f>
        <v>0</v>
      </c>
      <c r="L139" s="40" t="n">
        <f aca="false">L144+L149+L154+L159+L164+L169+L174+L179+L184+L189+L194+L199+L204</f>
        <v>0</v>
      </c>
      <c r="M139" s="40" t="n">
        <f aca="false">M144+M149+M154+M159+M164+M169+M174+M179+M184+M189+M194+M199+M204</f>
        <v>0</v>
      </c>
      <c r="N139" s="41" t="s">
        <v>32</v>
      </c>
    </row>
    <row r="140" customFormat="false" ht="31.5" hidden="false" customHeight="false" outlineLevel="0" collapsed="false">
      <c r="C140" s="41"/>
      <c r="D140" s="41"/>
      <c r="E140" s="39" t="s">
        <v>33</v>
      </c>
      <c r="F140" s="40" t="n">
        <f aca="false">G140+H140+I140+J140+K140+L140+M140</f>
        <v>1229</v>
      </c>
      <c r="G140" s="40" t="n">
        <f aca="false">G145+G150+G155+G160+G165+G170+G175+G180+G185+G190+G195+G200+G205</f>
        <v>1229</v>
      </c>
      <c r="H140" s="40" t="n">
        <f aca="false">H145+H150+H155+H160+H165+H170+H175+H180+H185+H190+H195+H200+H205</f>
        <v>0</v>
      </c>
      <c r="I140" s="40" t="n">
        <f aca="false">I145+I150+I155+I160+I165+I170+I175+I180+I185+I190+I195+I200+I205</f>
        <v>0</v>
      </c>
      <c r="J140" s="40" t="n">
        <f aca="false">J145+J150+J155+J160+J165+J170+J175+J180+J185+J190+J195+J200+J205</f>
        <v>0</v>
      </c>
      <c r="K140" s="40" t="n">
        <f aca="false">K145+K150+K155+K160+K165+K170+K175+K180+K185+K190+K195+K200+K205</f>
        <v>0</v>
      </c>
      <c r="L140" s="40" t="n">
        <f aca="false">L145+L150+L155+L160+L165+L170+L175+L180+L185+L190+L195+L200+L205</f>
        <v>0</v>
      </c>
      <c r="M140" s="40" t="n">
        <f aca="false">M145+M150+M155+M160+M165+M170+M175+M180+M185+M190+M195+M200+M205</f>
        <v>0</v>
      </c>
      <c r="N140" s="41"/>
    </row>
    <row r="141" customFormat="false" ht="31.5" hidden="false" customHeight="false" outlineLevel="0" collapsed="false">
      <c r="C141" s="41"/>
      <c r="D141" s="41"/>
      <c r="E141" s="39" t="s">
        <v>34</v>
      </c>
      <c r="F141" s="40" t="n">
        <f aca="false">G141+H141+I141+J141+K141+L141+M141</f>
        <v>1050</v>
      </c>
      <c r="G141" s="40" t="n">
        <f aca="false">G146+G151+G156+G161+G166+G171+G176+G181+G186+G191+G196+G201+G206</f>
        <v>0</v>
      </c>
      <c r="H141" s="40" t="n">
        <f aca="false">H146+H151+H156+H161+H166+H171+H176+H181+H186+H191+H196+H201+H206</f>
        <v>0</v>
      </c>
      <c r="I141" s="40" t="n">
        <f aca="false">I146+I151+I156+I161+I166+I171+I176+I181+I186+I191+I196+I201+I206</f>
        <v>0</v>
      </c>
      <c r="J141" s="40" t="n">
        <f aca="false">J146+J151+J156+J161+J166+J171+J176+J181+J186+J191+J196+J201+J206</f>
        <v>450</v>
      </c>
      <c r="K141" s="40" t="n">
        <f aca="false">K146+K151+K156+K161+K166+K171+K176+K181+K186+K191+K196+K201+K206</f>
        <v>300</v>
      </c>
      <c r="L141" s="40" t="n">
        <f aca="false">L146+L151+L156+L161+L166+L171+L176+L181+L186+L191+L196+L201+L206</f>
        <v>200</v>
      </c>
      <c r="M141" s="40" t="n">
        <f aca="false">M146+M151+M156+M161+M166+M171+M176+M181+M186+M191+M196+M201+M206</f>
        <v>100</v>
      </c>
      <c r="N141" s="41"/>
    </row>
    <row r="142" customFormat="false" ht="31.5" hidden="false" customHeight="false" outlineLevel="0" collapsed="false">
      <c r="C142" s="41"/>
      <c r="D142" s="41"/>
      <c r="E142" s="39" t="s">
        <v>35</v>
      </c>
      <c r="F142" s="40" t="n">
        <f aca="false">G142+H142+I142+J142+K142+L142+M142</f>
        <v>4800</v>
      </c>
      <c r="G142" s="40" t="n">
        <f aca="false">G147+G152+G157+G162+G167+G172+G177+G182+G187+G192+G197+G202+G207</f>
        <v>0</v>
      </c>
      <c r="H142" s="40" t="n">
        <f aca="false">H147+H152+H157+H162+H167+H172+H177+H182+H187+H192+H197+H202+H207</f>
        <v>4800</v>
      </c>
      <c r="I142" s="40" t="n">
        <f aca="false">I147+I152+I157+I162+I167+I172+I177+I182+I187+I192+I197+I202+I207</f>
        <v>0</v>
      </c>
      <c r="J142" s="40" t="n">
        <f aca="false">J147+J152+J157+J162+J167+J172+J177+J182+J187+J192+J197+J202+J207</f>
        <v>0</v>
      </c>
      <c r="K142" s="40" t="n">
        <f aca="false">K147+K152+K157+K162+K167+K172+K177+K182+K187+K192+K197+K202+K207</f>
        <v>0</v>
      </c>
      <c r="L142" s="40" t="n">
        <f aca="false">L147+L152+L157+L162+L167+L172+L177+L182+L187+L192+L197+L202+L207</f>
        <v>0</v>
      </c>
      <c r="M142" s="40" t="n">
        <f aca="false">M147+M152+M157+M162+M167+M172+M177+M182+M187+M192+M197+M202+M207</f>
        <v>0</v>
      </c>
      <c r="N142" s="41"/>
    </row>
    <row r="143" customFormat="false" ht="15.75" hidden="false" customHeight="false" outlineLevel="0" collapsed="false">
      <c r="C143" s="41"/>
      <c r="D143" s="41"/>
      <c r="E143" s="42" t="s">
        <v>36</v>
      </c>
      <c r="F143" s="40" t="n">
        <f aca="false">G143+H143+I143+J143+K143+L143+M143</f>
        <v>19780.793</v>
      </c>
      <c r="G143" s="40" t="n">
        <f aca="false">G139+G140+G141+G142</f>
        <v>2363.783</v>
      </c>
      <c r="H143" s="40" t="n">
        <f aca="false">H139+H140+H141+H142</f>
        <v>4800</v>
      </c>
      <c r="I143" s="40" t="n">
        <f aca="false">I139+I140+I141+I142</f>
        <v>0</v>
      </c>
      <c r="J143" s="40" t="n">
        <f aca="false">J139+J140+J141+J142</f>
        <v>12017.01</v>
      </c>
      <c r="K143" s="40" t="n">
        <f aca="false">K139+K140+K141+K142</f>
        <v>300</v>
      </c>
      <c r="L143" s="40" t="n">
        <f aca="false">L139+L140+L141+L142</f>
        <v>200</v>
      </c>
      <c r="M143" s="40" t="n">
        <f aca="false">M139+M140+M141+M142</f>
        <v>100</v>
      </c>
      <c r="N143" s="41"/>
    </row>
    <row r="144" customFormat="false" ht="31.5" hidden="false" customHeight="true" outlineLevel="0" collapsed="false">
      <c r="C144" s="41" t="s">
        <v>64</v>
      </c>
      <c r="D144" s="41" t="s">
        <v>38</v>
      </c>
      <c r="E144" s="39" t="s">
        <v>31</v>
      </c>
      <c r="F144" s="40" t="n">
        <f aca="false">G144+H144+I144+J144+K144+L144+M144</f>
        <v>0</v>
      </c>
      <c r="G144" s="40"/>
      <c r="H144" s="40"/>
      <c r="I144" s="40"/>
      <c r="J144" s="40"/>
      <c r="K144" s="40"/>
      <c r="L144" s="40"/>
      <c r="M144" s="40"/>
      <c r="N144" s="41" t="s">
        <v>32</v>
      </c>
    </row>
    <row r="145" customFormat="false" ht="31.5" hidden="false" customHeight="false" outlineLevel="0" collapsed="false">
      <c r="C145" s="41"/>
      <c r="D145" s="41"/>
      <c r="E145" s="39" t="s">
        <v>33</v>
      </c>
      <c r="F145" s="40" t="n">
        <f aca="false">G145+H145+I145+J145+K145+L145+M145</f>
        <v>0</v>
      </c>
      <c r="G145" s="40"/>
      <c r="H145" s="40"/>
      <c r="I145" s="40"/>
      <c r="J145" s="40"/>
      <c r="K145" s="40"/>
      <c r="L145" s="40"/>
      <c r="M145" s="40"/>
      <c r="N145" s="41"/>
    </row>
    <row r="146" customFormat="false" ht="31.5" hidden="false" customHeight="false" outlineLevel="0" collapsed="false">
      <c r="C146" s="41"/>
      <c r="D146" s="41"/>
      <c r="E146" s="39" t="s">
        <v>34</v>
      </c>
      <c r="F146" s="40" t="n">
        <f aca="false">G146+H146+I146+J146+K146+L146+M146</f>
        <v>0</v>
      </c>
      <c r="G146" s="40"/>
      <c r="H146" s="40"/>
      <c r="I146" s="40"/>
      <c r="J146" s="40"/>
      <c r="K146" s="40"/>
      <c r="L146" s="40"/>
      <c r="M146" s="40"/>
      <c r="N146" s="41"/>
    </row>
    <row r="147" customFormat="false" ht="31.5" hidden="false" customHeight="false" outlineLevel="0" collapsed="false">
      <c r="C147" s="41"/>
      <c r="D147" s="41"/>
      <c r="E147" s="39" t="s">
        <v>35</v>
      </c>
      <c r="F147" s="40" t="n">
        <f aca="false">G147+H147+I147+J147+K147+L147+M147</f>
        <v>0</v>
      </c>
      <c r="G147" s="40"/>
      <c r="H147" s="40"/>
      <c r="I147" s="40"/>
      <c r="J147" s="40"/>
      <c r="K147" s="40"/>
      <c r="L147" s="40"/>
      <c r="M147" s="40"/>
      <c r="N147" s="41"/>
    </row>
    <row r="148" customFormat="false" ht="15.75" hidden="false" customHeight="false" outlineLevel="0" collapsed="false">
      <c r="C148" s="41"/>
      <c r="D148" s="41"/>
      <c r="E148" s="42" t="s">
        <v>36</v>
      </c>
      <c r="F148" s="40" t="n">
        <f aca="false">G148+H148+I148+J148+K148+L148+M148</f>
        <v>0</v>
      </c>
      <c r="G148" s="40" t="n">
        <f aca="false">G144+G145+G146+G147</f>
        <v>0</v>
      </c>
      <c r="H148" s="40" t="n">
        <f aca="false">H144+H145+H146+H147</f>
        <v>0</v>
      </c>
      <c r="I148" s="40" t="n">
        <f aca="false">I144+I145+I146+I147</f>
        <v>0</v>
      </c>
      <c r="J148" s="40" t="n">
        <f aca="false">J144+J145+J146+J147</f>
        <v>0</v>
      </c>
      <c r="K148" s="40" t="n">
        <f aca="false">K144+K145+K146+K147</f>
        <v>0</v>
      </c>
      <c r="L148" s="40" t="n">
        <f aca="false">L144+L145+L146+L147</f>
        <v>0</v>
      </c>
      <c r="M148" s="40" t="n">
        <f aca="false">M144+M145+M146+M147</f>
        <v>0</v>
      </c>
      <c r="N148" s="41"/>
    </row>
    <row r="149" customFormat="false" ht="31.5" hidden="false" customHeight="true" outlineLevel="0" collapsed="false">
      <c r="C149" s="41" t="s">
        <v>65</v>
      </c>
      <c r="D149" s="41" t="s">
        <v>38</v>
      </c>
      <c r="E149" s="39" t="s">
        <v>31</v>
      </c>
      <c r="F149" s="40" t="n">
        <f aca="false">G149+H149+I149+J149+K149+L149+M149</f>
        <v>120.1</v>
      </c>
      <c r="G149" s="40" t="n">
        <v>120.1</v>
      </c>
      <c r="H149" s="40"/>
      <c r="I149" s="40"/>
      <c r="J149" s="40"/>
      <c r="K149" s="40"/>
      <c r="L149" s="40"/>
      <c r="M149" s="40"/>
      <c r="N149" s="41" t="s">
        <v>32</v>
      </c>
    </row>
    <row r="150" customFormat="false" ht="31.5" hidden="false" customHeight="false" outlineLevel="0" collapsed="false">
      <c r="C150" s="41"/>
      <c r="D150" s="41"/>
      <c r="E150" s="39" t="s">
        <v>33</v>
      </c>
      <c r="F150" s="40" t="n">
        <f aca="false">G150+H150+I150+J150+K150+L150+M150</f>
        <v>929</v>
      </c>
      <c r="G150" s="40" t="n">
        <v>929</v>
      </c>
      <c r="H150" s="40"/>
      <c r="I150" s="40"/>
      <c r="J150" s="40"/>
      <c r="K150" s="40"/>
      <c r="L150" s="40"/>
      <c r="M150" s="40"/>
      <c r="N150" s="41"/>
    </row>
    <row r="151" customFormat="false" ht="31.5" hidden="false" customHeight="false" outlineLevel="0" collapsed="false">
      <c r="C151" s="41"/>
      <c r="D151" s="41"/>
      <c r="E151" s="39" t="s">
        <v>34</v>
      </c>
      <c r="F151" s="40" t="n">
        <f aca="false">G151+H151+I151+J151+K151+L151+M151</f>
        <v>0</v>
      </c>
      <c r="G151" s="40"/>
      <c r="H151" s="40"/>
      <c r="I151" s="40"/>
      <c r="J151" s="40"/>
      <c r="K151" s="40"/>
      <c r="L151" s="40"/>
      <c r="M151" s="40"/>
      <c r="N151" s="41"/>
    </row>
    <row r="152" customFormat="false" ht="31.5" hidden="false" customHeight="false" outlineLevel="0" collapsed="false">
      <c r="C152" s="41"/>
      <c r="D152" s="41"/>
      <c r="E152" s="39" t="s">
        <v>35</v>
      </c>
      <c r="F152" s="40" t="n">
        <f aca="false">G152+H152+I152+J152+K152+L152+M152</f>
        <v>0</v>
      </c>
      <c r="G152" s="40"/>
      <c r="H152" s="40"/>
      <c r="I152" s="40"/>
      <c r="J152" s="40"/>
      <c r="K152" s="40"/>
      <c r="L152" s="40"/>
      <c r="M152" s="40"/>
      <c r="N152" s="41"/>
    </row>
    <row r="153" customFormat="false" ht="15.75" hidden="false" customHeight="false" outlineLevel="0" collapsed="false">
      <c r="C153" s="41"/>
      <c r="D153" s="41"/>
      <c r="E153" s="42" t="s">
        <v>36</v>
      </c>
      <c r="F153" s="40" t="n">
        <f aca="false">G153+H153+I153+J153+K153+L153+M153</f>
        <v>1049.1</v>
      </c>
      <c r="G153" s="40" t="n">
        <f aca="false">G149+G150+G151+G152</f>
        <v>1049.1</v>
      </c>
      <c r="H153" s="40" t="n">
        <f aca="false">H149+H150+H151+H152</f>
        <v>0</v>
      </c>
      <c r="I153" s="40" t="n">
        <f aca="false">I149+I150+I151+I152</f>
        <v>0</v>
      </c>
      <c r="J153" s="40" t="n">
        <f aca="false">J149+J150+J151+J152</f>
        <v>0</v>
      </c>
      <c r="K153" s="40" t="n">
        <f aca="false">K149+K150+K151+K152</f>
        <v>0</v>
      </c>
      <c r="L153" s="40" t="n">
        <f aca="false">L149+L150+L151+L152</f>
        <v>0</v>
      </c>
      <c r="M153" s="40" t="n">
        <f aca="false">M149+M150+M151+M152</f>
        <v>0</v>
      </c>
      <c r="N153" s="41"/>
    </row>
    <row r="154" customFormat="false" ht="31.5" hidden="false" customHeight="true" outlineLevel="0" collapsed="false">
      <c r="C154" s="41" t="s">
        <v>66</v>
      </c>
      <c r="D154" s="41" t="s">
        <v>38</v>
      </c>
      <c r="E154" s="39" t="s">
        <v>31</v>
      </c>
      <c r="F154" s="40" t="n">
        <f aca="false">G154+H154+I154+J154+K154+L154+M154</f>
        <v>29.898</v>
      </c>
      <c r="G154" s="40" t="n">
        <v>29.898</v>
      </c>
      <c r="H154" s="40"/>
      <c r="I154" s="40"/>
      <c r="J154" s="40"/>
      <c r="K154" s="40"/>
      <c r="L154" s="40"/>
      <c r="M154" s="40"/>
      <c r="N154" s="41" t="s">
        <v>32</v>
      </c>
    </row>
    <row r="155" customFormat="false" ht="31.5" hidden="false" customHeight="false" outlineLevel="0" collapsed="false">
      <c r="C155" s="41"/>
      <c r="D155" s="41"/>
      <c r="E155" s="39" t="s">
        <v>33</v>
      </c>
      <c r="F155" s="40" t="n">
        <f aca="false">G155+H155+I155+J155+K155+L155+M155</f>
        <v>300</v>
      </c>
      <c r="G155" s="40" t="n">
        <v>300</v>
      </c>
      <c r="H155" s="40"/>
      <c r="I155" s="40"/>
      <c r="J155" s="40"/>
      <c r="K155" s="40"/>
      <c r="L155" s="40"/>
      <c r="M155" s="40"/>
      <c r="N155" s="41"/>
    </row>
    <row r="156" customFormat="false" ht="31.5" hidden="false" customHeight="false" outlineLevel="0" collapsed="false">
      <c r="C156" s="41"/>
      <c r="D156" s="41"/>
      <c r="E156" s="39" t="s">
        <v>34</v>
      </c>
      <c r="F156" s="40" t="n">
        <f aca="false">G156+H156+I156+J156+K156+L156+M156</f>
        <v>0</v>
      </c>
      <c r="G156" s="40"/>
      <c r="H156" s="40"/>
      <c r="I156" s="40"/>
      <c r="J156" s="40"/>
      <c r="K156" s="40"/>
      <c r="L156" s="40"/>
      <c r="M156" s="40"/>
      <c r="N156" s="41"/>
    </row>
    <row r="157" customFormat="false" ht="31.5" hidden="false" customHeight="false" outlineLevel="0" collapsed="false">
      <c r="C157" s="41"/>
      <c r="D157" s="41"/>
      <c r="E157" s="39" t="s">
        <v>35</v>
      </c>
      <c r="F157" s="40" t="n">
        <f aca="false">G157+H157+I157+J157+K157+L157+M157</f>
        <v>0</v>
      </c>
      <c r="G157" s="40"/>
      <c r="H157" s="40"/>
      <c r="I157" s="40"/>
      <c r="J157" s="40"/>
      <c r="K157" s="40"/>
      <c r="L157" s="40"/>
      <c r="M157" s="40"/>
      <c r="N157" s="41"/>
    </row>
    <row r="158" customFormat="false" ht="15.75" hidden="false" customHeight="false" outlineLevel="0" collapsed="false">
      <c r="C158" s="41"/>
      <c r="D158" s="41"/>
      <c r="E158" s="42" t="s">
        <v>36</v>
      </c>
      <c r="F158" s="40" t="n">
        <f aca="false">G158+H158+I158+J158+K158+L158+M158</f>
        <v>329.898</v>
      </c>
      <c r="G158" s="40" t="n">
        <f aca="false">G154+G155+G156+G157</f>
        <v>329.898</v>
      </c>
      <c r="H158" s="40" t="n">
        <f aca="false">H154+H155+H156+H157</f>
        <v>0</v>
      </c>
      <c r="I158" s="40" t="n">
        <f aca="false">I154+I155+I156+I157</f>
        <v>0</v>
      </c>
      <c r="J158" s="40" t="n">
        <f aca="false">J154+J155+J156+J157</f>
        <v>0</v>
      </c>
      <c r="K158" s="40" t="n">
        <f aca="false">K154+K155+K156+K157</f>
        <v>0</v>
      </c>
      <c r="L158" s="40" t="n">
        <f aca="false">L154+L155+L156+L157</f>
        <v>0</v>
      </c>
      <c r="M158" s="40" t="n">
        <f aca="false">M154+M155+M156+M157</f>
        <v>0</v>
      </c>
      <c r="N158" s="41"/>
    </row>
    <row r="159" customFormat="false" ht="31.5" hidden="false" customHeight="true" outlineLevel="0" collapsed="false">
      <c r="C159" s="41" t="s">
        <v>67</v>
      </c>
      <c r="D159" s="41" t="s">
        <v>38</v>
      </c>
      <c r="E159" s="39" t="s">
        <v>31</v>
      </c>
      <c r="F159" s="40" t="n">
        <f aca="false">G159+H159+I159+J159+K159+L159+M159</f>
        <v>0</v>
      </c>
      <c r="G159" s="40"/>
      <c r="H159" s="40"/>
      <c r="I159" s="40"/>
      <c r="J159" s="40"/>
      <c r="K159" s="40"/>
      <c r="L159" s="40"/>
      <c r="M159" s="40"/>
      <c r="N159" s="41" t="s">
        <v>32</v>
      </c>
    </row>
    <row r="160" customFormat="false" ht="31.5" hidden="false" customHeight="false" outlineLevel="0" collapsed="false">
      <c r="C160" s="41"/>
      <c r="D160" s="41"/>
      <c r="E160" s="39" t="s">
        <v>33</v>
      </c>
      <c r="F160" s="40" t="n">
        <f aca="false">G160+H160+I160+J160+K160+L160+M160</f>
        <v>0</v>
      </c>
      <c r="G160" s="40"/>
      <c r="H160" s="40"/>
      <c r="I160" s="40"/>
      <c r="J160" s="40"/>
      <c r="K160" s="40"/>
      <c r="L160" s="40"/>
      <c r="M160" s="40"/>
      <c r="N160" s="41"/>
    </row>
    <row r="161" customFormat="false" ht="31.5" hidden="false" customHeight="false" outlineLevel="0" collapsed="false">
      <c r="C161" s="41"/>
      <c r="D161" s="41"/>
      <c r="E161" s="39" t="s">
        <v>34</v>
      </c>
      <c r="F161" s="40" t="n">
        <f aca="false">G161+H161+I161+J161+K161+L161+M161</f>
        <v>0</v>
      </c>
      <c r="G161" s="40"/>
      <c r="H161" s="40"/>
      <c r="I161" s="40"/>
      <c r="J161" s="40"/>
      <c r="K161" s="40"/>
      <c r="L161" s="40"/>
      <c r="M161" s="40"/>
      <c r="N161" s="41"/>
    </row>
    <row r="162" customFormat="false" ht="31.5" hidden="false" customHeight="false" outlineLevel="0" collapsed="false">
      <c r="C162" s="41"/>
      <c r="D162" s="41"/>
      <c r="E162" s="39" t="s">
        <v>35</v>
      </c>
      <c r="F162" s="40" t="n">
        <f aca="false">G162+H162+I162+J162+K162+L162+M162</f>
        <v>3300</v>
      </c>
      <c r="G162" s="40"/>
      <c r="H162" s="40" t="n">
        <v>3300</v>
      </c>
      <c r="I162" s="40"/>
      <c r="J162" s="40"/>
      <c r="K162" s="40"/>
      <c r="L162" s="40"/>
      <c r="M162" s="40"/>
      <c r="N162" s="41"/>
    </row>
    <row r="163" customFormat="false" ht="15.75" hidden="false" customHeight="false" outlineLevel="0" collapsed="false">
      <c r="C163" s="41"/>
      <c r="D163" s="41"/>
      <c r="E163" s="42" t="s">
        <v>36</v>
      </c>
      <c r="F163" s="40" t="n">
        <f aca="false">G163+H163+I163+J163+K163+L163+M163</f>
        <v>3300</v>
      </c>
      <c r="G163" s="40" t="n">
        <f aca="false">G159+G160+G161+G162</f>
        <v>0</v>
      </c>
      <c r="H163" s="40" t="n">
        <f aca="false">H159+H160+H161+H162</f>
        <v>3300</v>
      </c>
      <c r="I163" s="40" t="n">
        <f aca="false">I159+I160+I161+I162</f>
        <v>0</v>
      </c>
      <c r="J163" s="40" t="n">
        <f aca="false">J159+J160+J161+J162</f>
        <v>0</v>
      </c>
      <c r="K163" s="40" t="n">
        <f aca="false">K159+K160+K161+K162</f>
        <v>0</v>
      </c>
      <c r="L163" s="40" t="n">
        <f aca="false">L159+L160+L161+L162</f>
        <v>0</v>
      </c>
      <c r="M163" s="40" t="n">
        <f aca="false">M159+M160+M161+M162</f>
        <v>0</v>
      </c>
      <c r="N163" s="41"/>
    </row>
    <row r="164" customFormat="false" ht="31.5" hidden="false" customHeight="true" outlineLevel="0" collapsed="false">
      <c r="C164" s="41" t="s">
        <v>68</v>
      </c>
      <c r="D164" s="41" t="s">
        <v>38</v>
      </c>
      <c r="E164" s="39" t="s">
        <v>31</v>
      </c>
      <c r="F164" s="40" t="n">
        <f aca="false">G164+H164+I164+J164+K164+L164+M164</f>
        <v>0</v>
      </c>
      <c r="G164" s="40"/>
      <c r="H164" s="40"/>
      <c r="I164" s="40"/>
      <c r="J164" s="40"/>
      <c r="K164" s="40"/>
      <c r="L164" s="40"/>
      <c r="M164" s="40"/>
      <c r="N164" s="41" t="s">
        <v>32</v>
      </c>
    </row>
    <row r="165" customFormat="false" ht="31.5" hidden="false" customHeight="false" outlineLevel="0" collapsed="false">
      <c r="C165" s="41"/>
      <c r="D165" s="41"/>
      <c r="E165" s="39" t="s">
        <v>33</v>
      </c>
      <c r="F165" s="40" t="n">
        <f aca="false">G165+H165+I165+J165+K165+L165+M165</f>
        <v>0</v>
      </c>
      <c r="G165" s="40"/>
      <c r="H165" s="40"/>
      <c r="I165" s="40"/>
      <c r="J165" s="40"/>
      <c r="K165" s="40"/>
      <c r="L165" s="40"/>
      <c r="M165" s="40"/>
      <c r="N165" s="41"/>
    </row>
    <row r="166" customFormat="false" ht="31.5" hidden="false" customHeight="false" outlineLevel="0" collapsed="false">
      <c r="C166" s="41"/>
      <c r="D166" s="41"/>
      <c r="E166" s="39" t="s">
        <v>34</v>
      </c>
      <c r="F166" s="40" t="n">
        <f aca="false">G166+H166+I166+J166+K166+L166+M166</f>
        <v>0</v>
      </c>
      <c r="G166" s="40"/>
      <c r="H166" s="40"/>
      <c r="I166" s="40"/>
      <c r="J166" s="40"/>
      <c r="K166" s="40"/>
      <c r="L166" s="40"/>
      <c r="M166" s="40"/>
      <c r="N166" s="41"/>
    </row>
    <row r="167" customFormat="false" ht="31.5" hidden="false" customHeight="false" outlineLevel="0" collapsed="false">
      <c r="C167" s="41"/>
      <c r="D167" s="41"/>
      <c r="E167" s="39" t="s">
        <v>35</v>
      </c>
      <c r="F167" s="40" t="n">
        <f aca="false">G167+H167+I167+J167+K167+L167+M167</f>
        <v>1500</v>
      </c>
      <c r="G167" s="40"/>
      <c r="H167" s="40" t="n">
        <v>1500</v>
      </c>
      <c r="I167" s="40"/>
      <c r="J167" s="40"/>
      <c r="K167" s="40"/>
      <c r="L167" s="40"/>
      <c r="M167" s="40"/>
      <c r="N167" s="41"/>
    </row>
    <row r="168" customFormat="false" ht="15.75" hidden="false" customHeight="false" outlineLevel="0" collapsed="false">
      <c r="C168" s="41"/>
      <c r="D168" s="41"/>
      <c r="E168" s="42" t="s">
        <v>36</v>
      </c>
      <c r="F168" s="40" t="n">
        <f aca="false">G168+H168+I168+J168+K168+L168+M168</f>
        <v>1500</v>
      </c>
      <c r="G168" s="40" t="n">
        <f aca="false">G164+G165+G166+G167</f>
        <v>0</v>
      </c>
      <c r="H168" s="40" t="n">
        <f aca="false">H164+H165+H166+H167</f>
        <v>1500</v>
      </c>
      <c r="I168" s="40" t="n">
        <f aca="false">I164+I165+I166+I167</f>
        <v>0</v>
      </c>
      <c r="J168" s="40" t="n">
        <f aca="false">J164+J165+J166+J167</f>
        <v>0</v>
      </c>
      <c r="K168" s="40" t="n">
        <f aca="false">K164+K165+K166+K167</f>
        <v>0</v>
      </c>
      <c r="L168" s="40" t="n">
        <f aca="false">L164+L165+L166+L167</f>
        <v>0</v>
      </c>
      <c r="M168" s="40" t="n">
        <f aca="false">M164+M165+M166+M167</f>
        <v>0</v>
      </c>
      <c r="N168" s="41"/>
    </row>
    <row r="169" customFormat="false" ht="31.5" hidden="false" customHeight="true" outlineLevel="0" collapsed="false">
      <c r="C169" s="41" t="s">
        <v>69</v>
      </c>
      <c r="D169" s="41" t="s">
        <v>38</v>
      </c>
      <c r="E169" s="39" t="s">
        <v>31</v>
      </c>
      <c r="F169" s="40" t="n">
        <f aca="false">G169+H169+I169+J169+K169+L169+M169</f>
        <v>11567.01</v>
      </c>
      <c r="G169" s="40"/>
      <c r="H169" s="40"/>
      <c r="I169" s="40"/>
      <c r="J169" s="40" t="n">
        <v>11567.01</v>
      </c>
      <c r="K169" s="40"/>
      <c r="L169" s="40"/>
      <c r="M169" s="40"/>
      <c r="N169" s="41" t="s">
        <v>32</v>
      </c>
    </row>
    <row r="170" customFormat="false" ht="31.5" hidden="false" customHeight="false" outlineLevel="0" collapsed="false">
      <c r="C170" s="41"/>
      <c r="D170" s="41"/>
      <c r="E170" s="39" t="s">
        <v>33</v>
      </c>
      <c r="F170" s="40" t="n">
        <f aca="false">G170+H170+I170+J170+K170+L170+M170</f>
        <v>0</v>
      </c>
      <c r="G170" s="40"/>
      <c r="H170" s="40"/>
      <c r="I170" s="40"/>
      <c r="J170" s="40" t="n">
        <v>0</v>
      </c>
      <c r="K170" s="40"/>
      <c r="L170" s="40"/>
      <c r="M170" s="40"/>
      <c r="N170" s="41"/>
    </row>
    <row r="171" customFormat="false" ht="31.5" hidden="false" customHeight="false" outlineLevel="0" collapsed="false">
      <c r="C171" s="41"/>
      <c r="D171" s="41"/>
      <c r="E171" s="39" t="s">
        <v>34</v>
      </c>
      <c r="F171" s="40" t="n">
        <f aca="false">G171+H171+I171+J171+K171+L171+M171</f>
        <v>450</v>
      </c>
      <c r="G171" s="40"/>
      <c r="H171" s="40"/>
      <c r="I171" s="40"/>
      <c r="J171" s="40" t="n">
        <v>450</v>
      </c>
      <c r="K171" s="40"/>
      <c r="L171" s="40"/>
      <c r="M171" s="40"/>
      <c r="N171" s="41"/>
    </row>
    <row r="172" customFormat="false" ht="31.5" hidden="false" customHeight="false" outlineLevel="0" collapsed="false">
      <c r="C172" s="41"/>
      <c r="D172" s="41"/>
      <c r="E172" s="39" t="s">
        <v>35</v>
      </c>
      <c r="F172" s="40" t="n">
        <f aca="false">G172+H172+I172+J172+K172+L172+M172</f>
        <v>0</v>
      </c>
      <c r="G172" s="40"/>
      <c r="H172" s="40"/>
      <c r="I172" s="40"/>
      <c r="J172" s="40"/>
      <c r="K172" s="40"/>
      <c r="L172" s="40"/>
      <c r="M172" s="40"/>
      <c r="N172" s="41"/>
    </row>
    <row r="173" customFormat="false" ht="15.75" hidden="false" customHeight="false" outlineLevel="0" collapsed="false">
      <c r="C173" s="41"/>
      <c r="D173" s="41"/>
      <c r="E173" s="42" t="s">
        <v>36</v>
      </c>
      <c r="F173" s="40" t="n">
        <f aca="false">G173+H173+I173+J173+K173+L173+M173</f>
        <v>12017.01</v>
      </c>
      <c r="G173" s="40" t="n">
        <f aca="false">G169+G170+G171+G172</f>
        <v>0</v>
      </c>
      <c r="H173" s="40" t="n">
        <f aca="false">H169+H170+H171+H172</f>
        <v>0</v>
      </c>
      <c r="I173" s="40" t="n">
        <f aca="false">I169+I170+I171+I172</f>
        <v>0</v>
      </c>
      <c r="J173" s="40" t="n">
        <f aca="false">J169+J170+J171+J172</f>
        <v>12017.01</v>
      </c>
      <c r="K173" s="40" t="n">
        <f aca="false">K169+K170+K171+K172</f>
        <v>0</v>
      </c>
      <c r="L173" s="40" t="n">
        <f aca="false">L169+L170+L171+L172</f>
        <v>0</v>
      </c>
      <c r="M173" s="40" t="n">
        <f aca="false">M169+M170+M171+M172</f>
        <v>0</v>
      </c>
      <c r="N173" s="41"/>
    </row>
    <row r="174" customFormat="false" ht="31.5" hidden="false" customHeight="true" outlineLevel="0" collapsed="false">
      <c r="C174" s="41" t="s">
        <v>70</v>
      </c>
      <c r="D174" s="41" t="s">
        <v>38</v>
      </c>
      <c r="E174" s="39" t="s">
        <v>31</v>
      </c>
      <c r="F174" s="40" t="n">
        <f aca="false">G174+H174+I174+J174+K174+L174+M174</f>
        <v>0</v>
      </c>
      <c r="G174" s="40"/>
      <c r="H174" s="40"/>
      <c r="I174" s="40"/>
      <c r="J174" s="40"/>
      <c r="K174" s="40"/>
      <c r="L174" s="40"/>
      <c r="M174" s="40"/>
      <c r="N174" s="41" t="s">
        <v>32</v>
      </c>
    </row>
    <row r="175" customFormat="false" ht="31.5" hidden="false" customHeight="false" outlineLevel="0" collapsed="false">
      <c r="C175" s="41"/>
      <c r="D175" s="41"/>
      <c r="E175" s="39" t="s">
        <v>33</v>
      </c>
      <c r="F175" s="40" t="n">
        <f aca="false">G175+H175+I175+J175+K175+L175+M175</f>
        <v>0</v>
      </c>
      <c r="G175" s="40"/>
      <c r="H175" s="40"/>
      <c r="I175" s="40"/>
      <c r="J175" s="40"/>
      <c r="K175" s="40"/>
      <c r="L175" s="40"/>
      <c r="M175" s="40"/>
      <c r="N175" s="41"/>
    </row>
    <row r="176" customFormat="false" ht="31.5" hidden="false" customHeight="false" outlineLevel="0" collapsed="false">
      <c r="C176" s="41"/>
      <c r="D176" s="41"/>
      <c r="E176" s="39" t="s">
        <v>34</v>
      </c>
      <c r="F176" s="40" t="n">
        <f aca="false">G176+H176+I176+J176+K176+L176+M176</f>
        <v>200</v>
      </c>
      <c r="G176" s="40"/>
      <c r="H176" s="40"/>
      <c r="I176" s="40"/>
      <c r="J176" s="40" t="n">
        <v>0</v>
      </c>
      <c r="K176" s="40" t="n">
        <v>200</v>
      </c>
      <c r="L176" s="40"/>
      <c r="M176" s="40"/>
      <c r="N176" s="41"/>
    </row>
    <row r="177" customFormat="false" ht="31.5" hidden="false" customHeight="false" outlineLevel="0" collapsed="false">
      <c r="C177" s="41"/>
      <c r="D177" s="41"/>
      <c r="E177" s="39" t="s">
        <v>35</v>
      </c>
      <c r="F177" s="40" t="n">
        <f aca="false">G177+H177+I177+J177+K177+L177+M177</f>
        <v>0</v>
      </c>
      <c r="G177" s="40"/>
      <c r="H177" s="40"/>
      <c r="I177" s="40"/>
      <c r="J177" s="40"/>
      <c r="K177" s="40"/>
      <c r="L177" s="40"/>
      <c r="M177" s="40"/>
      <c r="N177" s="41"/>
    </row>
    <row r="178" customFormat="false" ht="15.75" hidden="false" customHeight="false" outlineLevel="0" collapsed="false">
      <c r="C178" s="41"/>
      <c r="D178" s="41"/>
      <c r="E178" s="42" t="s">
        <v>36</v>
      </c>
      <c r="F178" s="40" t="n">
        <f aca="false">G178+H178+I178+J178+K178+L178+M178</f>
        <v>200</v>
      </c>
      <c r="G178" s="40" t="n">
        <f aca="false">G174+G175+G176+G177</f>
        <v>0</v>
      </c>
      <c r="H178" s="40" t="n">
        <f aca="false">H174+H175+H176+H177</f>
        <v>0</v>
      </c>
      <c r="I178" s="40" t="n">
        <f aca="false">I174+I175+I176+I177</f>
        <v>0</v>
      </c>
      <c r="J178" s="40" t="n">
        <f aca="false">J174+J175+J176+J177</f>
        <v>0</v>
      </c>
      <c r="K178" s="40" t="n">
        <f aca="false">K174+K175+K176+K177</f>
        <v>200</v>
      </c>
      <c r="L178" s="40" t="n">
        <f aca="false">L174+L175+L176+L177</f>
        <v>0</v>
      </c>
      <c r="M178" s="40" t="n">
        <f aca="false">M174+M175+M176+M177</f>
        <v>0</v>
      </c>
      <c r="N178" s="41"/>
    </row>
    <row r="179" customFormat="false" ht="31.5" hidden="false" customHeight="true" outlineLevel="0" collapsed="false">
      <c r="C179" s="41" t="s">
        <v>71</v>
      </c>
      <c r="D179" s="41" t="s">
        <v>38</v>
      </c>
      <c r="E179" s="39" t="s">
        <v>31</v>
      </c>
      <c r="F179" s="40" t="n">
        <f aca="false">G179+H179+I179+J179+K179+L179+M179</f>
        <v>0</v>
      </c>
      <c r="G179" s="40"/>
      <c r="H179" s="40"/>
      <c r="I179" s="40"/>
      <c r="J179" s="40"/>
      <c r="K179" s="40"/>
      <c r="L179" s="40"/>
      <c r="M179" s="40"/>
      <c r="N179" s="41" t="s">
        <v>32</v>
      </c>
    </row>
    <row r="180" customFormat="false" ht="31.5" hidden="false" customHeight="false" outlineLevel="0" collapsed="false">
      <c r="C180" s="41"/>
      <c r="D180" s="41"/>
      <c r="E180" s="39" t="s">
        <v>33</v>
      </c>
      <c r="F180" s="40" t="n">
        <f aca="false">G180+H180+I180+J180+K180+L180+M180</f>
        <v>0</v>
      </c>
      <c r="G180" s="40"/>
      <c r="H180" s="40"/>
      <c r="I180" s="40"/>
      <c r="J180" s="40" t="n">
        <v>0</v>
      </c>
      <c r="K180" s="40"/>
      <c r="L180" s="40"/>
      <c r="M180" s="40"/>
      <c r="N180" s="41"/>
    </row>
    <row r="181" customFormat="false" ht="31.5" hidden="false" customHeight="false" outlineLevel="0" collapsed="false">
      <c r="C181" s="41"/>
      <c r="D181" s="41"/>
      <c r="E181" s="39" t="s">
        <v>34</v>
      </c>
      <c r="F181" s="40" t="n">
        <f aca="false">G181+H181+I181+J181+K181+L181+M181</f>
        <v>90</v>
      </c>
      <c r="G181" s="40"/>
      <c r="H181" s="40"/>
      <c r="I181" s="40"/>
      <c r="J181" s="40" t="n">
        <v>0</v>
      </c>
      <c r="K181" s="40" t="n">
        <v>90</v>
      </c>
      <c r="L181" s="40"/>
      <c r="M181" s="40"/>
      <c r="N181" s="41"/>
    </row>
    <row r="182" customFormat="false" ht="31.5" hidden="false" customHeight="false" outlineLevel="0" collapsed="false">
      <c r="C182" s="41"/>
      <c r="D182" s="41"/>
      <c r="E182" s="39" t="s">
        <v>35</v>
      </c>
      <c r="F182" s="40" t="n">
        <f aca="false">G182+H182+I182+J182+K182+L182+M182</f>
        <v>0</v>
      </c>
      <c r="G182" s="40"/>
      <c r="H182" s="40"/>
      <c r="I182" s="40"/>
      <c r="J182" s="40"/>
      <c r="K182" s="40"/>
      <c r="L182" s="40"/>
      <c r="M182" s="40"/>
      <c r="N182" s="41"/>
    </row>
    <row r="183" customFormat="false" ht="15.75" hidden="false" customHeight="false" outlineLevel="0" collapsed="false">
      <c r="C183" s="41"/>
      <c r="D183" s="41"/>
      <c r="E183" s="42" t="s">
        <v>36</v>
      </c>
      <c r="F183" s="40" t="n">
        <f aca="false">G183+H183+I183+J183+K183+L183+M183</f>
        <v>90</v>
      </c>
      <c r="G183" s="40" t="n">
        <f aca="false">G179+G180+G181+G182</f>
        <v>0</v>
      </c>
      <c r="H183" s="40" t="n">
        <f aca="false">H179+H180+H181+H182</f>
        <v>0</v>
      </c>
      <c r="I183" s="40" t="n">
        <f aca="false">I179+I180+I181+I182</f>
        <v>0</v>
      </c>
      <c r="J183" s="40" t="n">
        <f aca="false">J179+J180+J181+J182</f>
        <v>0</v>
      </c>
      <c r="K183" s="40" t="n">
        <f aca="false">K179+K180+K181+K182</f>
        <v>90</v>
      </c>
      <c r="L183" s="40" t="n">
        <f aca="false">L179+L180+L181+L182</f>
        <v>0</v>
      </c>
      <c r="M183" s="40" t="n">
        <f aca="false">M179+M180+M181+M182</f>
        <v>0</v>
      </c>
      <c r="N183" s="41"/>
    </row>
    <row r="184" customFormat="false" ht="31.5" hidden="false" customHeight="true" outlineLevel="0" collapsed="false">
      <c r="C184" s="41" t="s">
        <v>72</v>
      </c>
      <c r="D184" s="41" t="s">
        <v>38</v>
      </c>
      <c r="E184" s="39" t="s">
        <v>31</v>
      </c>
      <c r="F184" s="40" t="n">
        <f aca="false">G184+H184+I184+J184+K184+L184+M184</f>
        <v>0</v>
      </c>
      <c r="G184" s="40"/>
      <c r="H184" s="40"/>
      <c r="I184" s="40"/>
      <c r="J184" s="40"/>
      <c r="K184" s="40"/>
      <c r="L184" s="40"/>
      <c r="M184" s="40"/>
      <c r="N184" s="41" t="s">
        <v>32</v>
      </c>
    </row>
    <row r="185" customFormat="false" ht="31.5" hidden="false" customHeight="false" outlineLevel="0" collapsed="false">
      <c r="C185" s="41"/>
      <c r="D185" s="41"/>
      <c r="E185" s="39" t="s">
        <v>33</v>
      </c>
      <c r="F185" s="40" t="n">
        <f aca="false">G185+H185+I185+J185+K185+L185+M185</f>
        <v>0</v>
      </c>
      <c r="G185" s="40"/>
      <c r="H185" s="40"/>
      <c r="I185" s="40"/>
      <c r="J185" s="40"/>
      <c r="K185" s="40"/>
      <c r="L185" s="40"/>
      <c r="M185" s="40"/>
      <c r="N185" s="41"/>
    </row>
    <row r="186" customFormat="false" ht="31.5" hidden="false" customHeight="false" outlineLevel="0" collapsed="false">
      <c r="C186" s="41"/>
      <c r="D186" s="41"/>
      <c r="E186" s="39" t="s">
        <v>34</v>
      </c>
      <c r="F186" s="40" t="n">
        <f aca="false">G186+H186+I186+J186+K186+L186+M186</f>
        <v>100</v>
      </c>
      <c r="G186" s="40"/>
      <c r="H186" s="40"/>
      <c r="I186" s="40"/>
      <c r="J186" s="40"/>
      <c r="K186" s="40"/>
      <c r="L186" s="40"/>
      <c r="M186" s="40" t="n">
        <v>100</v>
      </c>
      <c r="N186" s="41"/>
    </row>
    <row r="187" customFormat="false" ht="31.5" hidden="false" customHeight="false" outlineLevel="0" collapsed="false">
      <c r="C187" s="41"/>
      <c r="D187" s="41"/>
      <c r="E187" s="39" t="s">
        <v>35</v>
      </c>
      <c r="F187" s="40" t="n">
        <f aca="false">G187+H187+I187+J187+K187+L187+M187</f>
        <v>0</v>
      </c>
      <c r="G187" s="40"/>
      <c r="H187" s="40"/>
      <c r="I187" s="40"/>
      <c r="J187" s="40"/>
      <c r="K187" s="40"/>
      <c r="L187" s="40"/>
      <c r="M187" s="40"/>
      <c r="N187" s="41"/>
    </row>
    <row r="188" customFormat="false" ht="15.75" hidden="false" customHeight="false" outlineLevel="0" collapsed="false">
      <c r="C188" s="41"/>
      <c r="D188" s="41"/>
      <c r="E188" s="42" t="s">
        <v>36</v>
      </c>
      <c r="F188" s="40" t="n">
        <f aca="false">G188+H188+I188+J188+K188+L188+M188</f>
        <v>100</v>
      </c>
      <c r="G188" s="40" t="n">
        <f aca="false">G184+G185+G186+G187</f>
        <v>0</v>
      </c>
      <c r="H188" s="40" t="n">
        <f aca="false">H184+H185+H186+H187</f>
        <v>0</v>
      </c>
      <c r="I188" s="40" t="n">
        <f aca="false">I184+I185+I186+I187</f>
        <v>0</v>
      </c>
      <c r="J188" s="40" t="n">
        <f aca="false">J184+J185+J186+J187</f>
        <v>0</v>
      </c>
      <c r="K188" s="40" t="n">
        <f aca="false">K184+K185+K186+K187</f>
        <v>0</v>
      </c>
      <c r="L188" s="40" t="n">
        <f aca="false">L184+L185+L186+L187</f>
        <v>0</v>
      </c>
      <c r="M188" s="40" t="n">
        <f aca="false">M184+M185+M186+M187</f>
        <v>100</v>
      </c>
      <c r="N188" s="41"/>
    </row>
    <row r="189" customFormat="false" ht="31.5" hidden="false" customHeight="true" outlineLevel="0" collapsed="false">
      <c r="C189" s="41" t="s">
        <v>73</v>
      </c>
      <c r="D189" s="41" t="s">
        <v>38</v>
      </c>
      <c r="E189" s="39" t="s">
        <v>31</v>
      </c>
      <c r="F189" s="40" t="n">
        <f aca="false">G189+H189+I189+J189+K189+L189+M189</f>
        <v>0</v>
      </c>
      <c r="G189" s="40"/>
      <c r="H189" s="40"/>
      <c r="I189" s="40"/>
      <c r="J189" s="40"/>
      <c r="K189" s="40"/>
      <c r="L189" s="40"/>
      <c r="M189" s="40"/>
      <c r="N189" s="41" t="s">
        <v>32</v>
      </c>
    </row>
    <row r="190" customFormat="false" ht="31.5" hidden="false" customHeight="false" outlineLevel="0" collapsed="false">
      <c r="C190" s="41"/>
      <c r="D190" s="41"/>
      <c r="E190" s="39" t="s">
        <v>33</v>
      </c>
      <c r="F190" s="40" t="n">
        <f aca="false">G190+H190+I190+J190+K190+L190+M190</f>
        <v>0</v>
      </c>
      <c r="G190" s="40"/>
      <c r="H190" s="40"/>
      <c r="I190" s="40"/>
      <c r="J190" s="40"/>
      <c r="K190" s="40"/>
      <c r="L190" s="40"/>
      <c r="M190" s="40"/>
      <c r="N190" s="41"/>
    </row>
    <row r="191" customFormat="false" ht="31.5" hidden="false" customHeight="false" outlineLevel="0" collapsed="false">
      <c r="C191" s="41"/>
      <c r="D191" s="41"/>
      <c r="E191" s="39" t="s">
        <v>34</v>
      </c>
      <c r="F191" s="40" t="n">
        <f aca="false">G191+H191+I191+J191+K191+L191+M191</f>
        <v>10</v>
      </c>
      <c r="G191" s="40"/>
      <c r="H191" s="40"/>
      <c r="I191" s="40"/>
      <c r="J191" s="40"/>
      <c r="K191" s="40" t="n">
        <v>10</v>
      </c>
      <c r="L191" s="40"/>
      <c r="M191" s="40"/>
      <c r="N191" s="41"/>
    </row>
    <row r="192" customFormat="false" ht="31.5" hidden="false" customHeight="false" outlineLevel="0" collapsed="false">
      <c r="C192" s="41"/>
      <c r="D192" s="41"/>
      <c r="E192" s="39" t="s">
        <v>35</v>
      </c>
      <c r="F192" s="40" t="n">
        <f aca="false">G192+H192+I192+J192+K192+L192+M192</f>
        <v>0</v>
      </c>
      <c r="G192" s="40"/>
      <c r="H192" s="40"/>
      <c r="I192" s="40"/>
      <c r="J192" s="40"/>
      <c r="K192" s="40"/>
      <c r="L192" s="40"/>
      <c r="M192" s="40"/>
      <c r="N192" s="41"/>
    </row>
    <row r="193" customFormat="false" ht="15.75" hidden="false" customHeight="false" outlineLevel="0" collapsed="false">
      <c r="C193" s="41"/>
      <c r="D193" s="41"/>
      <c r="E193" s="42" t="s">
        <v>36</v>
      </c>
      <c r="F193" s="40" t="n">
        <f aca="false">G193+H193+I193+J193+K193+L193+M193</f>
        <v>10</v>
      </c>
      <c r="G193" s="40" t="n">
        <f aca="false">G189+G190+G191+G192</f>
        <v>0</v>
      </c>
      <c r="H193" s="40" t="n">
        <f aca="false">H189+H190+H191+H192</f>
        <v>0</v>
      </c>
      <c r="I193" s="40" t="n">
        <f aca="false">I189+I190+I191+I192</f>
        <v>0</v>
      </c>
      <c r="J193" s="40" t="n">
        <f aca="false">J189+J190+J191+J192</f>
        <v>0</v>
      </c>
      <c r="K193" s="40" t="n">
        <f aca="false">K189+K190+K191+K192</f>
        <v>10</v>
      </c>
      <c r="L193" s="40" t="n">
        <f aca="false">L189+L190+L191+L192</f>
        <v>0</v>
      </c>
      <c r="M193" s="40" t="n">
        <f aca="false">M189+M190+M191+M192</f>
        <v>0</v>
      </c>
      <c r="N193" s="41"/>
    </row>
    <row r="194" customFormat="false" ht="31.5" hidden="false" customHeight="true" outlineLevel="0" collapsed="false">
      <c r="C194" s="41" t="s">
        <v>74</v>
      </c>
      <c r="D194" s="41" t="s">
        <v>38</v>
      </c>
      <c r="E194" s="39" t="s">
        <v>31</v>
      </c>
      <c r="F194" s="40" t="n">
        <f aca="false">G194+H194+I194+J194+K194+L194+M194</f>
        <v>0</v>
      </c>
      <c r="G194" s="40"/>
      <c r="H194" s="40"/>
      <c r="I194" s="40"/>
      <c r="J194" s="40"/>
      <c r="K194" s="40"/>
      <c r="L194" s="40"/>
      <c r="M194" s="40"/>
      <c r="N194" s="41" t="s">
        <v>32</v>
      </c>
    </row>
    <row r="195" customFormat="false" ht="31.5" hidden="false" customHeight="false" outlineLevel="0" collapsed="false">
      <c r="C195" s="41"/>
      <c r="D195" s="41"/>
      <c r="E195" s="39" t="s">
        <v>33</v>
      </c>
      <c r="F195" s="40" t="n">
        <f aca="false">G195+H195+I195+J195+K195+L195+M195</f>
        <v>0</v>
      </c>
      <c r="G195" s="40"/>
      <c r="H195" s="40"/>
      <c r="I195" s="40"/>
      <c r="J195" s="40"/>
      <c r="K195" s="40"/>
      <c r="L195" s="40"/>
      <c r="M195" s="40"/>
      <c r="N195" s="41"/>
    </row>
    <row r="196" customFormat="false" ht="31.5" hidden="false" customHeight="false" outlineLevel="0" collapsed="false">
      <c r="C196" s="41"/>
      <c r="D196" s="41"/>
      <c r="E196" s="39" t="s">
        <v>34</v>
      </c>
      <c r="F196" s="40" t="n">
        <f aca="false">G196+H196+I196+J196+K196+L196+M196</f>
        <v>200</v>
      </c>
      <c r="G196" s="40"/>
      <c r="H196" s="40"/>
      <c r="I196" s="40"/>
      <c r="J196" s="40" t="n">
        <v>0</v>
      </c>
      <c r="K196" s="40"/>
      <c r="L196" s="40" t="n">
        <v>200</v>
      </c>
      <c r="M196" s="40"/>
      <c r="N196" s="41"/>
    </row>
    <row r="197" customFormat="false" ht="31.5" hidden="false" customHeight="false" outlineLevel="0" collapsed="false">
      <c r="C197" s="41"/>
      <c r="D197" s="41"/>
      <c r="E197" s="39" t="s">
        <v>35</v>
      </c>
      <c r="F197" s="40" t="n">
        <f aca="false">G197+H197+I197+J197+K197+L197+M197</f>
        <v>0</v>
      </c>
      <c r="G197" s="40"/>
      <c r="H197" s="40"/>
      <c r="I197" s="40"/>
      <c r="J197" s="40"/>
      <c r="K197" s="40"/>
      <c r="L197" s="40"/>
      <c r="M197" s="40"/>
      <c r="N197" s="41"/>
    </row>
    <row r="198" customFormat="false" ht="15.75" hidden="false" customHeight="false" outlineLevel="0" collapsed="false">
      <c r="C198" s="41"/>
      <c r="D198" s="41"/>
      <c r="E198" s="42" t="s">
        <v>36</v>
      </c>
      <c r="F198" s="40" t="n">
        <f aca="false">G198+H198+I198+J198+K198+L198+M198</f>
        <v>200</v>
      </c>
      <c r="G198" s="40" t="n">
        <f aca="false">G194+G195+G196+G197</f>
        <v>0</v>
      </c>
      <c r="H198" s="40" t="n">
        <f aca="false">H194+H195+H196+H197</f>
        <v>0</v>
      </c>
      <c r="I198" s="40" t="n">
        <f aca="false">I194+I195+I196+I197</f>
        <v>0</v>
      </c>
      <c r="J198" s="40" t="n">
        <f aca="false">J194+J195+J196+J197</f>
        <v>0</v>
      </c>
      <c r="K198" s="40" t="n">
        <f aca="false">K194+K195+K196+K197</f>
        <v>0</v>
      </c>
      <c r="L198" s="40" t="n">
        <f aca="false">L194+L195+L196+L197</f>
        <v>200</v>
      </c>
      <c r="M198" s="40" t="n">
        <f aca="false">M194+M195+M196+M197</f>
        <v>0</v>
      </c>
      <c r="N198" s="41"/>
    </row>
    <row r="199" customFormat="false" ht="31.5" hidden="false" customHeight="true" outlineLevel="0" collapsed="false">
      <c r="C199" s="41" t="s">
        <v>75</v>
      </c>
      <c r="D199" s="41" t="s">
        <v>38</v>
      </c>
      <c r="E199" s="39" t="s">
        <v>31</v>
      </c>
      <c r="F199" s="40" t="n">
        <f aca="false">G199+H199+I199+J199+K199+L199+M199</f>
        <v>931.531</v>
      </c>
      <c r="G199" s="40" t="n">
        <v>931.531</v>
      </c>
      <c r="H199" s="40"/>
      <c r="I199" s="40"/>
      <c r="J199" s="40"/>
      <c r="K199" s="40"/>
      <c r="L199" s="40"/>
      <c r="M199" s="40"/>
      <c r="N199" s="41" t="s">
        <v>32</v>
      </c>
    </row>
    <row r="200" customFormat="false" ht="31.5" hidden="false" customHeight="false" outlineLevel="0" collapsed="false">
      <c r="C200" s="41"/>
      <c r="D200" s="41"/>
      <c r="E200" s="39" t="s">
        <v>33</v>
      </c>
      <c r="F200" s="40" t="n">
        <f aca="false">G200+H200+I200+J200+K200+L200+M200</f>
        <v>0</v>
      </c>
      <c r="G200" s="40"/>
      <c r="H200" s="40"/>
      <c r="I200" s="40"/>
      <c r="J200" s="40"/>
      <c r="K200" s="40"/>
      <c r="L200" s="40"/>
      <c r="M200" s="40"/>
      <c r="N200" s="41"/>
    </row>
    <row r="201" customFormat="false" ht="31.5" hidden="false" customHeight="false" outlineLevel="0" collapsed="false">
      <c r="C201" s="41"/>
      <c r="D201" s="41"/>
      <c r="E201" s="39" t="s">
        <v>34</v>
      </c>
      <c r="F201" s="40" t="n">
        <f aca="false">G201+H201+I201+J201+K201+L201+M201</f>
        <v>0</v>
      </c>
      <c r="G201" s="40"/>
      <c r="H201" s="40"/>
      <c r="I201" s="40"/>
      <c r="J201" s="40"/>
      <c r="K201" s="40"/>
      <c r="L201" s="40"/>
      <c r="M201" s="40"/>
      <c r="N201" s="41"/>
    </row>
    <row r="202" customFormat="false" ht="31.5" hidden="false" customHeight="false" outlineLevel="0" collapsed="false">
      <c r="C202" s="41"/>
      <c r="D202" s="41"/>
      <c r="E202" s="39" t="s">
        <v>35</v>
      </c>
      <c r="F202" s="40" t="n">
        <f aca="false">G202+H202+I202+J202+K202+L202+M202</f>
        <v>0</v>
      </c>
      <c r="G202" s="40"/>
      <c r="H202" s="40"/>
      <c r="I202" s="40"/>
      <c r="J202" s="40"/>
      <c r="K202" s="40"/>
      <c r="L202" s="40"/>
      <c r="M202" s="40"/>
      <c r="N202" s="41"/>
    </row>
    <row r="203" customFormat="false" ht="15.75" hidden="false" customHeight="false" outlineLevel="0" collapsed="false">
      <c r="C203" s="41"/>
      <c r="D203" s="41"/>
      <c r="E203" s="42" t="s">
        <v>36</v>
      </c>
      <c r="F203" s="40" t="n">
        <f aca="false">G203+H203+I203+J203+K203+L203+M203</f>
        <v>931.531</v>
      </c>
      <c r="G203" s="40" t="n">
        <f aca="false">G199+G200+G201+G202</f>
        <v>931.531</v>
      </c>
      <c r="H203" s="40" t="n">
        <f aca="false">H199+H200+H201+H202</f>
        <v>0</v>
      </c>
      <c r="I203" s="40" t="n">
        <f aca="false">I199+I200+I201+I202</f>
        <v>0</v>
      </c>
      <c r="J203" s="40" t="n">
        <f aca="false">J199+J200+J201+J202</f>
        <v>0</v>
      </c>
      <c r="K203" s="40" t="n">
        <f aca="false">K199+K200+K201+K202</f>
        <v>0</v>
      </c>
      <c r="L203" s="40" t="n">
        <f aca="false">L199+L200+L201+L202</f>
        <v>0</v>
      </c>
      <c r="M203" s="40" t="n">
        <f aca="false">M199+M200+M201+M202</f>
        <v>0</v>
      </c>
      <c r="N203" s="41"/>
    </row>
    <row r="204" customFormat="false" ht="31.5" hidden="false" customHeight="true" outlineLevel="0" collapsed="false">
      <c r="C204" s="41" t="s">
        <v>76</v>
      </c>
      <c r="D204" s="41" t="s">
        <v>38</v>
      </c>
      <c r="E204" s="39" t="s">
        <v>31</v>
      </c>
      <c r="F204" s="40" t="n">
        <f aca="false">G204+H204+I204+J204+K204+L204+M204</f>
        <v>53.254</v>
      </c>
      <c r="G204" s="40" t="n">
        <v>53.254</v>
      </c>
      <c r="H204" s="40"/>
      <c r="I204" s="40"/>
      <c r="J204" s="40"/>
      <c r="K204" s="40"/>
      <c r="L204" s="40"/>
      <c r="M204" s="40"/>
      <c r="N204" s="41" t="s">
        <v>32</v>
      </c>
    </row>
    <row r="205" customFormat="false" ht="31.5" hidden="false" customHeight="false" outlineLevel="0" collapsed="false">
      <c r="C205" s="41"/>
      <c r="D205" s="41"/>
      <c r="E205" s="39" t="s">
        <v>33</v>
      </c>
      <c r="F205" s="40" t="n">
        <f aca="false">G205+H205+I205+J205+K205+L205+M205</f>
        <v>0</v>
      </c>
      <c r="G205" s="40"/>
      <c r="H205" s="40"/>
      <c r="I205" s="40"/>
      <c r="J205" s="40"/>
      <c r="K205" s="40"/>
      <c r="L205" s="40"/>
      <c r="M205" s="40"/>
      <c r="N205" s="41"/>
    </row>
    <row r="206" customFormat="false" ht="31.5" hidden="false" customHeight="false" outlineLevel="0" collapsed="false">
      <c r="C206" s="41"/>
      <c r="D206" s="41"/>
      <c r="E206" s="39" t="s">
        <v>34</v>
      </c>
      <c r="F206" s="40" t="n">
        <f aca="false">G206+H206+I206+J206+K206+L206+M206</f>
        <v>0</v>
      </c>
      <c r="G206" s="40"/>
      <c r="H206" s="40"/>
      <c r="I206" s="40"/>
      <c r="J206" s="40"/>
      <c r="K206" s="40"/>
      <c r="L206" s="40"/>
      <c r="M206" s="40"/>
      <c r="N206" s="41"/>
    </row>
    <row r="207" customFormat="false" ht="31.5" hidden="false" customHeight="false" outlineLevel="0" collapsed="false">
      <c r="C207" s="41"/>
      <c r="D207" s="41"/>
      <c r="E207" s="39" t="s">
        <v>35</v>
      </c>
      <c r="F207" s="40" t="n">
        <f aca="false">G207+H207+I207+J207+K207+L207+M207</f>
        <v>0</v>
      </c>
      <c r="G207" s="40"/>
      <c r="H207" s="40"/>
      <c r="I207" s="40"/>
      <c r="J207" s="40"/>
      <c r="K207" s="40"/>
      <c r="L207" s="40"/>
      <c r="M207" s="40"/>
      <c r="N207" s="41"/>
    </row>
    <row r="208" customFormat="false" ht="15.75" hidden="false" customHeight="false" outlineLevel="0" collapsed="false">
      <c r="C208" s="41"/>
      <c r="D208" s="41"/>
      <c r="E208" s="42" t="s">
        <v>36</v>
      </c>
      <c r="F208" s="40" t="n">
        <f aca="false">G208+H208+I208+J208+K208+L208+M208</f>
        <v>53.254</v>
      </c>
      <c r="G208" s="40" t="n">
        <f aca="false">G204+G205+G206+G207</f>
        <v>53.254</v>
      </c>
      <c r="H208" s="40" t="n">
        <f aca="false">H204+H205+H206+H207</f>
        <v>0</v>
      </c>
      <c r="I208" s="40" t="n">
        <f aca="false">I204+I205+I206+I207</f>
        <v>0</v>
      </c>
      <c r="J208" s="40" t="n">
        <f aca="false">J204+J205+J206+J207</f>
        <v>0</v>
      </c>
      <c r="K208" s="40" t="n">
        <f aca="false">K204+K205+K206+K207</f>
        <v>0</v>
      </c>
      <c r="L208" s="40" t="n">
        <f aca="false">L204+L205+L206+L207</f>
        <v>0</v>
      </c>
      <c r="M208" s="40" t="n">
        <f aca="false">M204+M205+M206+M207</f>
        <v>0</v>
      </c>
      <c r="N208" s="41"/>
    </row>
    <row r="209" customFormat="false" ht="31.5" hidden="false" customHeight="true" outlineLevel="0" collapsed="false">
      <c r="C209" s="41" t="s">
        <v>77</v>
      </c>
      <c r="D209" s="41" t="s">
        <v>38</v>
      </c>
      <c r="E209" s="39" t="s">
        <v>31</v>
      </c>
      <c r="F209" s="40" t="n">
        <f aca="false">G209+H209+I209+J209+K209+L209+M209</f>
        <v>719.732</v>
      </c>
      <c r="G209" s="40" t="n">
        <f aca="false">G214+G219+G224+G229+G234+G239+G244</f>
        <v>719.732</v>
      </c>
      <c r="H209" s="40" t="n">
        <f aca="false">H214+H219+H224+H229+H234+H239+H244</f>
        <v>0</v>
      </c>
      <c r="I209" s="40" t="n">
        <f aca="false">I214+I219+I224+I229+I234+I239+I244</f>
        <v>0</v>
      </c>
      <c r="J209" s="40" t="n">
        <f aca="false">J214+J219+J224+J229+J234+J239+J244</f>
        <v>0</v>
      </c>
      <c r="K209" s="40" t="n">
        <f aca="false">K214+K219+K224+K229+K234+K239+K244</f>
        <v>0</v>
      </c>
      <c r="L209" s="40" t="n">
        <f aca="false">L214+L219+L224+L229+L234+L239+L244</f>
        <v>0</v>
      </c>
      <c r="M209" s="40"/>
      <c r="N209" s="41" t="s">
        <v>32</v>
      </c>
    </row>
    <row r="210" customFormat="false" ht="31.5" hidden="false" customHeight="false" outlineLevel="0" collapsed="false">
      <c r="C210" s="41"/>
      <c r="D210" s="41"/>
      <c r="E210" s="39" t="s">
        <v>33</v>
      </c>
      <c r="F210" s="40" t="n">
        <f aca="false">G210+H210+I210+J210+K210+L210+M210</f>
        <v>0</v>
      </c>
      <c r="G210" s="40" t="n">
        <f aca="false">G215+G220+G225+G230+G235+G240+G245</f>
        <v>0</v>
      </c>
      <c r="H210" s="40" t="n">
        <f aca="false">H215+H220+H225+H230+H235+H240+H245</f>
        <v>0</v>
      </c>
      <c r="I210" s="40" t="n">
        <f aca="false">I215+I220+I225+I230+I235+I240+I245</f>
        <v>0</v>
      </c>
      <c r="J210" s="40" t="n">
        <f aca="false">J215+J220+J225+J230+J235+J240+J245</f>
        <v>0</v>
      </c>
      <c r="K210" s="40" t="n">
        <f aca="false">K215+K220+K225+K230+K235+K240+K245</f>
        <v>0</v>
      </c>
      <c r="L210" s="40" t="n">
        <f aca="false">L215+L220+L225+L230+L235+L240+L245</f>
        <v>0</v>
      </c>
      <c r="M210" s="40"/>
      <c r="N210" s="41"/>
    </row>
    <row r="211" customFormat="false" ht="31.5" hidden="false" customHeight="false" outlineLevel="0" collapsed="false">
      <c r="C211" s="41"/>
      <c r="D211" s="41"/>
      <c r="E211" s="39" t="s">
        <v>34</v>
      </c>
      <c r="F211" s="40" t="n">
        <f aca="false">G211+H211+I211+J211+K211+L211+M211</f>
        <v>4560.27394</v>
      </c>
      <c r="G211" s="40" t="n">
        <f aca="false">G216+G221+G226+G231+G236+G241+G246</f>
        <v>1946.11</v>
      </c>
      <c r="H211" s="40" t="n">
        <f aca="false">H216+H221+H226+H231+H236+H241+H246</f>
        <v>1864.16394</v>
      </c>
      <c r="I211" s="40" t="n">
        <f aca="false">I216+I221+I226+I231+I236+I241+I246</f>
        <v>0</v>
      </c>
      <c r="J211" s="40" t="n">
        <f aca="false">J216+J221+J226+J231+J236+J241+J246</f>
        <v>0</v>
      </c>
      <c r="K211" s="40" t="n">
        <f aca="false">K216+K221+K226+K231+K236+K241+K246</f>
        <v>150</v>
      </c>
      <c r="L211" s="40" t="n">
        <f aca="false">L216+L221+L226+L231+L236+L241+L246</f>
        <v>250</v>
      </c>
      <c r="M211" s="40" t="n">
        <f aca="false">M216+M221+M226+M231+M236+M241+M246</f>
        <v>350</v>
      </c>
      <c r="N211" s="41"/>
    </row>
    <row r="212" customFormat="false" ht="31.5" hidden="false" customHeight="false" outlineLevel="0" collapsed="false">
      <c r="C212" s="41"/>
      <c r="D212" s="41"/>
      <c r="E212" s="39" t="s">
        <v>35</v>
      </c>
      <c r="F212" s="40" t="n">
        <f aca="false">G212+H212+I212+J212+K212+L212+M212</f>
        <v>700</v>
      </c>
      <c r="G212" s="40" t="n">
        <f aca="false">G217+G222+G227+G232+G237+G242+G247</f>
        <v>700</v>
      </c>
      <c r="H212" s="40" t="n">
        <f aca="false">H217+H222+H227+H232+H237+H242+H247</f>
        <v>0</v>
      </c>
      <c r="I212" s="40" t="n">
        <f aca="false">I217+I222+I227+I232+I237+I242+I247</f>
        <v>0</v>
      </c>
      <c r="J212" s="40" t="n">
        <f aca="false">J217+J222+J227+J232+J237+J242+J247</f>
        <v>0</v>
      </c>
      <c r="K212" s="40" t="n">
        <f aca="false">K217+K222+K227+K232+K237+K242+K247</f>
        <v>0</v>
      </c>
      <c r="L212" s="40" t="n">
        <f aca="false">L217+L222+L227+L232+L237+L242+L247</f>
        <v>0</v>
      </c>
      <c r="M212" s="40"/>
      <c r="N212" s="41"/>
    </row>
    <row r="213" customFormat="false" ht="15.75" hidden="false" customHeight="false" outlineLevel="0" collapsed="false">
      <c r="C213" s="41"/>
      <c r="D213" s="41"/>
      <c r="E213" s="42" t="s">
        <v>36</v>
      </c>
      <c r="F213" s="40" t="n">
        <f aca="false">G213+H213+I213+J213+K213+L213+M213</f>
        <v>5980.00594</v>
      </c>
      <c r="G213" s="40" t="n">
        <f aca="false">G209+G210+G211+G212</f>
        <v>3365.842</v>
      </c>
      <c r="H213" s="40" t="n">
        <f aca="false">H209+H210+H211+H212</f>
        <v>1864.16394</v>
      </c>
      <c r="I213" s="40" t="n">
        <f aca="false">I209+I210+I211+I212</f>
        <v>0</v>
      </c>
      <c r="J213" s="40" t="n">
        <f aca="false">J209+J210+J211+J212</f>
        <v>0</v>
      </c>
      <c r="K213" s="40" t="n">
        <f aca="false">K209+K210+K211+K212</f>
        <v>150</v>
      </c>
      <c r="L213" s="40" t="n">
        <f aca="false">L209+L210+L211+L212</f>
        <v>250</v>
      </c>
      <c r="M213" s="40" t="n">
        <f aca="false">M209+M210+M211+M212</f>
        <v>350</v>
      </c>
      <c r="N213" s="41"/>
    </row>
    <row r="214" customFormat="false" ht="31.5" hidden="false" customHeight="true" outlineLevel="0" collapsed="false">
      <c r="C214" s="41" t="s">
        <v>78</v>
      </c>
      <c r="D214" s="41" t="s">
        <v>38</v>
      </c>
      <c r="E214" s="39" t="s">
        <v>31</v>
      </c>
      <c r="F214" s="40" t="n">
        <f aca="false">G214+H214+I214+J214+K214+L214+M214</f>
        <v>0</v>
      </c>
      <c r="G214" s="40"/>
      <c r="H214" s="40"/>
      <c r="I214" s="40"/>
      <c r="J214" s="40"/>
      <c r="K214" s="40"/>
      <c r="L214" s="40"/>
      <c r="M214" s="40"/>
      <c r="N214" s="41" t="s">
        <v>32</v>
      </c>
    </row>
    <row r="215" customFormat="false" ht="31.5" hidden="false" customHeight="false" outlineLevel="0" collapsed="false">
      <c r="C215" s="41"/>
      <c r="D215" s="41"/>
      <c r="E215" s="39" t="s">
        <v>33</v>
      </c>
      <c r="F215" s="40" t="n">
        <f aca="false">G215+H215+I215+J215+K215+L215+M215</f>
        <v>0</v>
      </c>
      <c r="G215" s="40"/>
      <c r="H215" s="40"/>
      <c r="I215" s="40"/>
      <c r="J215" s="40"/>
      <c r="K215" s="40"/>
      <c r="L215" s="40"/>
      <c r="M215" s="40"/>
      <c r="N215" s="41"/>
    </row>
    <row r="216" customFormat="false" ht="31.5" hidden="false" customHeight="false" outlineLevel="0" collapsed="false">
      <c r="C216" s="41"/>
      <c r="D216" s="41"/>
      <c r="E216" s="39" t="s">
        <v>34</v>
      </c>
      <c r="F216" s="40" t="n">
        <f aca="false">G216+H216+I216+J216+K216+L216+M216</f>
        <v>103.5</v>
      </c>
      <c r="G216" s="40" t="n">
        <v>3.5</v>
      </c>
      <c r="H216" s="40"/>
      <c r="I216" s="40"/>
      <c r="J216" s="40"/>
      <c r="K216" s="40"/>
      <c r="L216" s="40"/>
      <c r="M216" s="40" t="n">
        <v>100</v>
      </c>
      <c r="N216" s="41"/>
    </row>
    <row r="217" customFormat="false" ht="31.5" hidden="false" customHeight="false" outlineLevel="0" collapsed="false">
      <c r="C217" s="41"/>
      <c r="D217" s="41"/>
      <c r="E217" s="39" t="s">
        <v>35</v>
      </c>
      <c r="F217" s="40" t="n">
        <f aca="false">G217+H217+I217+J217+K217+L217+M217</f>
        <v>700</v>
      </c>
      <c r="G217" s="40" t="n">
        <v>700</v>
      </c>
      <c r="H217" s="40"/>
      <c r="I217" s="40"/>
      <c r="J217" s="40"/>
      <c r="K217" s="40"/>
      <c r="L217" s="40"/>
      <c r="M217" s="40"/>
      <c r="N217" s="41"/>
    </row>
    <row r="218" customFormat="false" ht="15.75" hidden="false" customHeight="false" outlineLevel="0" collapsed="false">
      <c r="C218" s="41"/>
      <c r="D218" s="41"/>
      <c r="E218" s="42" t="s">
        <v>36</v>
      </c>
      <c r="F218" s="40" t="n">
        <f aca="false">G218+H218+I218+J218+K218+L218+M218</f>
        <v>803.5</v>
      </c>
      <c r="G218" s="40" t="n">
        <f aca="false">G214+G215+G216+G217</f>
        <v>703.5</v>
      </c>
      <c r="H218" s="40" t="n">
        <f aca="false">H214+H215+H216+H217</f>
        <v>0</v>
      </c>
      <c r="I218" s="40" t="n">
        <f aca="false">I214+I215+I216+I217</f>
        <v>0</v>
      </c>
      <c r="J218" s="40" t="n">
        <f aca="false">J214+J215+J216+J217</f>
        <v>0</v>
      </c>
      <c r="K218" s="40" t="n">
        <f aca="false">K214+K215+K216+K217</f>
        <v>0</v>
      </c>
      <c r="L218" s="40" t="n">
        <f aca="false">L214+L215+L216+L217</f>
        <v>0</v>
      </c>
      <c r="M218" s="40" t="n">
        <f aca="false">M214+M215+M216+M217</f>
        <v>100</v>
      </c>
      <c r="N218" s="41"/>
    </row>
    <row r="219" customFormat="false" ht="31.5" hidden="false" customHeight="true" outlineLevel="0" collapsed="false">
      <c r="C219" s="41" t="s">
        <v>79</v>
      </c>
      <c r="D219" s="41" t="s">
        <v>38</v>
      </c>
      <c r="E219" s="39" t="s">
        <v>31</v>
      </c>
      <c r="F219" s="40" t="n">
        <f aca="false">G219+H219+I219+J219+K219+L219+M219</f>
        <v>719.732</v>
      </c>
      <c r="G219" s="40" t="n">
        <v>719.732</v>
      </c>
      <c r="H219" s="40"/>
      <c r="I219" s="40"/>
      <c r="J219" s="40"/>
      <c r="K219" s="40"/>
      <c r="L219" s="40"/>
      <c r="M219" s="40"/>
      <c r="N219" s="41" t="s">
        <v>32</v>
      </c>
    </row>
    <row r="220" customFormat="false" ht="31.5" hidden="false" customHeight="false" outlineLevel="0" collapsed="false">
      <c r="C220" s="41"/>
      <c r="D220" s="41"/>
      <c r="E220" s="39" t="s">
        <v>33</v>
      </c>
      <c r="F220" s="40" t="n">
        <f aca="false">G220+H220+I220+J220+K220+L220+M220</f>
        <v>0</v>
      </c>
      <c r="G220" s="40"/>
      <c r="H220" s="40"/>
      <c r="I220" s="40"/>
      <c r="J220" s="40"/>
      <c r="K220" s="40"/>
      <c r="L220" s="40"/>
      <c r="M220" s="40"/>
      <c r="N220" s="41"/>
    </row>
    <row r="221" customFormat="false" ht="31.5" hidden="false" customHeight="false" outlineLevel="0" collapsed="false">
      <c r="C221" s="41"/>
      <c r="D221" s="41"/>
      <c r="E221" s="39" t="s">
        <v>34</v>
      </c>
      <c r="F221" s="40" t="n">
        <f aca="false">G221+H221+I221+J221+K221+L221+M221</f>
        <v>0</v>
      </c>
      <c r="G221" s="40"/>
      <c r="H221" s="40"/>
      <c r="I221" s="40"/>
      <c r="J221" s="40"/>
      <c r="K221" s="40"/>
      <c r="L221" s="40"/>
      <c r="M221" s="40"/>
      <c r="N221" s="41"/>
    </row>
    <row r="222" customFormat="false" ht="31.5" hidden="false" customHeight="false" outlineLevel="0" collapsed="false">
      <c r="C222" s="41"/>
      <c r="D222" s="41"/>
      <c r="E222" s="39" t="s">
        <v>35</v>
      </c>
      <c r="F222" s="40" t="n">
        <f aca="false">G222+H222+I222+J222+K222+L222+M222</f>
        <v>0</v>
      </c>
      <c r="G222" s="40"/>
      <c r="H222" s="40"/>
      <c r="I222" s="40"/>
      <c r="J222" s="40"/>
      <c r="K222" s="40"/>
      <c r="L222" s="40"/>
      <c r="M222" s="40"/>
      <c r="N222" s="41"/>
    </row>
    <row r="223" customFormat="false" ht="15.75" hidden="false" customHeight="false" outlineLevel="0" collapsed="false">
      <c r="C223" s="41"/>
      <c r="D223" s="41"/>
      <c r="E223" s="42" t="s">
        <v>36</v>
      </c>
      <c r="F223" s="40" t="n">
        <f aca="false">G223+H223+I223+J223+K223+L223+M223</f>
        <v>719.732</v>
      </c>
      <c r="G223" s="40" t="n">
        <f aca="false">G219+G220+G221+G222</f>
        <v>719.732</v>
      </c>
      <c r="H223" s="40" t="n">
        <f aca="false">H219+H220+H221+H222</f>
        <v>0</v>
      </c>
      <c r="I223" s="40" t="n">
        <f aca="false">I219+I220+I221+I222</f>
        <v>0</v>
      </c>
      <c r="J223" s="40" t="n">
        <f aca="false">J219+J220+J221+J222</f>
        <v>0</v>
      </c>
      <c r="K223" s="40" t="n">
        <f aca="false">K219+K220+K221+K222</f>
        <v>0</v>
      </c>
      <c r="L223" s="40" t="n">
        <f aca="false">L219+L220+L221+L222</f>
        <v>0</v>
      </c>
      <c r="M223" s="40" t="n">
        <f aca="false">M219+M220+M221+M222</f>
        <v>0</v>
      </c>
      <c r="N223" s="41"/>
    </row>
    <row r="224" customFormat="false" ht="31.5" hidden="false" customHeight="true" outlineLevel="0" collapsed="false">
      <c r="C224" s="41" t="s">
        <v>80</v>
      </c>
      <c r="D224" s="41" t="s">
        <v>38</v>
      </c>
      <c r="E224" s="39" t="s">
        <v>31</v>
      </c>
      <c r="F224" s="40" t="n">
        <f aca="false">G224+H224+I224+J224+K224+L224+M224</f>
        <v>0</v>
      </c>
      <c r="G224" s="40"/>
      <c r="H224" s="40"/>
      <c r="I224" s="40"/>
      <c r="J224" s="40"/>
      <c r="K224" s="40"/>
      <c r="L224" s="40"/>
      <c r="M224" s="40"/>
      <c r="N224" s="41" t="s">
        <v>32</v>
      </c>
    </row>
    <row r="225" customFormat="false" ht="31.5" hidden="false" customHeight="false" outlineLevel="0" collapsed="false">
      <c r="C225" s="41"/>
      <c r="D225" s="41"/>
      <c r="E225" s="39" t="s">
        <v>33</v>
      </c>
      <c r="F225" s="40" t="n">
        <f aca="false">G225+H225+I225+J225+K225+L225+M225</f>
        <v>0</v>
      </c>
      <c r="G225" s="40"/>
      <c r="H225" s="40"/>
      <c r="I225" s="40"/>
      <c r="J225" s="40"/>
      <c r="K225" s="40"/>
      <c r="L225" s="40"/>
      <c r="M225" s="40"/>
      <c r="N225" s="41"/>
    </row>
    <row r="226" customFormat="false" ht="31.5" hidden="false" customHeight="false" outlineLevel="0" collapsed="false">
      <c r="C226" s="41"/>
      <c r="D226" s="41"/>
      <c r="E226" s="39" t="s">
        <v>34</v>
      </c>
      <c r="F226" s="40" t="n">
        <f aca="false">G226+H226+I226+J226+K226+L226+M226</f>
        <v>3536.31394</v>
      </c>
      <c r="G226" s="40" t="n">
        <v>1672.15</v>
      </c>
      <c r="H226" s="40" t="n">
        <v>1864.16394</v>
      </c>
      <c r="I226" s="40"/>
      <c r="J226" s="40"/>
      <c r="K226" s="40"/>
      <c r="L226" s="40"/>
      <c r="M226" s="40"/>
      <c r="N226" s="41"/>
    </row>
    <row r="227" customFormat="false" ht="31.5" hidden="false" customHeight="false" outlineLevel="0" collapsed="false">
      <c r="C227" s="41"/>
      <c r="D227" s="41"/>
      <c r="E227" s="39" t="s">
        <v>35</v>
      </c>
      <c r="F227" s="40" t="n">
        <f aca="false">G227+H227+I227+J227+K227+L227+M227</f>
        <v>0</v>
      </c>
      <c r="G227" s="40"/>
      <c r="H227" s="40"/>
      <c r="I227" s="40"/>
      <c r="J227" s="40"/>
      <c r="K227" s="40"/>
      <c r="L227" s="40"/>
      <c r="M227" s="40"/>
      <c r="N227" s="41"/>
    </row>
    <row r="228" customFormat="false" ht="15.75" hidden="false" customHeight="false" outlineLevel="0" collapsed="false">
      <c r="C228" s="41"/>
      <c r="D228" s="41"/>
      <c r="E228" s="42" t="s">
        <v>36</v>
      </c>
      <c r="F228" s="40" t="n">
        <f aca="false">G228+H228+I228+J228+K228+L228+M228</f>
        <v>3536.31394</v>
      </c>
      <c r="G228" s="40" t="n">
        <f aca="false">G224+G225+G226+G227</f>
        <v>1672.15</v>
      </c>
      <c r="H228" s="40" t="n">
        <f aca="false">H224+H225+H226+H227</f>
        <v>1864.16394</v>
      </c>
      <c r="I228" s="40" t="n">
        <f aca="false">I224+I225+I226+I227</f>
        <v>0</v>
      </c>
      <c r="J228" s="40" t="n">
        <f aca="false">J224+J225+J226+J227</f>
        <v>0</v>
      </c>
      <c r="K228" s="40" t="n">
        <f aca="false">K224+K225+K226+K227</f>
        <v>0</v>
      </c>
      <c r="L228" s="40" t="n">
        <f aca="false">L224+L225+L226+L227</f>
        <v>0</v>
      </c>
      <c r="M228" s="40" t="n">
        <f aca="false">M224+M225+M226+M227</f>
        <v>0</v>
      </c>
      <c r="N228" s="41"/>
    </row>
    <row r="229" customFormat="false" ht="31.5" hidden="false" customHeight="true" outlineLevel="0" collapsed="false">
      <c r="C229" s="41" t="s">
        <v>81</v>
      </c>
      <c r="D229" s="41" t="s">
        <v>38</v>
      </c>
      <c r="E229" s="39" t="s">
        <v>31</v>
      </c>
      <c r="F229" s="40" t="n">
        <f aca="false">G229+H229+I229+J229+K229+L229+M229</f>
        <v>0</v>
      </c>
      <c r="G229" s="40"/>
      <c r="H229" s="40"/>
      <c r="I229" s="40"/>
      <c r="J229" s="40"/>
      <c r="K229" s="40"/>
      <c r="L229" s="40"/>
      <c r="M229" s="40"/>
      <c r="N229" s="41" t="s">
        <v>32</v>
      </c>
    </row>
    <row r="230" customFormat="false" ht="31.5" hidden="false" customHeight="false" outlineLevel="0" collapsed="false">
      <c r="C230" s="41"/>
      <c r="D230" s="41"/>
      <c r="E230" s="39" t="s">
        <v>33</v>
      </c>
      <c r="F230" s="40" t="n">
        <f aca="false">G230+H230+I230+J230+K230+L230+M230</f>
        <v>0</v>
      </c>
      <c r="G230" s="40"/>
      <c r="H230" s="40"/>
      <c r="I230" s="40"/>
      <c r="J230" s="40"/>
      <c r="K230" s="40"/>
      <c r="L230" s="40"/>
      <c r="M230" s="40"/>
      <c r="N230" s="41"/>
    </row>
    <row r="231" customFormat="false" ht="31.5" hidden="false" customHeight="false" outlineLevel="0" collapsed="false">
      <c r="C231" s="41"/>
      <c r="D231" s="41"/>
      <c r="E231" s="39" t="s">
        <v>34</v>
      </c>
      <c r="F231" s="40" t="n">
        <f aca="false">G231+H231+I231+J231+K231+L231+M231</f>
        <v>250</v>
      </c>
      <c r="G231" s="40"/>
      <c r="H231" s="40"/>
      <c r="I231" s="40"/>
      <c r="J231" s="40"/>
      <c r="K231" s="40"/>
      <c r="L231" s="40"/>
      <c r="M231" s="40" t="n">
        <v>250</v>
      </c>
      <c r="N231" s="41"/>
    </row>
    <row r="232" customFormat="false" ht="31.5" hidden="false" customHeight="false" outlineLevel="0" collapsed="false">
      <c r="C232" s="41"/>
      <c r="D232" s="41"/>
      <c r="E232" s="39" t="s">
        <v>35</v>
      </c>
      <c r="F232" s="40" t="n">
        <f aca="false">G232+H232+I232+J232+K232+L232+M232</f>
        <v>0</v>
      </c>
      <c r="G232" s="40"/>
      <c r="H232" s="40"/>
      <c r="I232" s="40"/>
      <c r="J232" s="40"/>
      <c r="K232" s="40"/>
      <c r="L232" s="40"/>
      <c r="M232" s="40"/>
      <c r="N232" s="41"/>
    </row>
    <row r="233" customFormat="false" ht="15.75" hidden="false" customHeight="false" outlineLevel="0" collapsed="false">
      <c r="C233" s="41"/>
      <c r="D233" s="41"/>
      <c r="E233" s="42" t="s">
        <v>36</v>
      </c>
      <c r="F233" s="40" t="n">
        <f aca="false">G233+H233+I233+J233+K233+L233+M233</f>
        <v>250</v>
      </c>
      <c r="G233" s="40" t="n">
        <f aca="false">G229+G230+G231+G232</f>
        <v>0</v>
      </c>
      <c r="H233" s="40" t="n">
        <f aca="false">H229+H230+H231+H232</f>
        <v>0</v>
      </c>
      <c r="I233" s="40" t="n">
        <f aca="false">I229+I230+I231+I232</f>
        <v>0</v>
      </c>
      <c r="J233" s="40" t="n">
        <f aca="false">J229+J230+J231+J232</f>
        <v>0</v>
      </c>
      <c r="K233" s="40" t="n">
        <f aca="false">K229+K230+K231+K232</f>
        <v>0</v>
      </c>
      <c r="L233" s="40" t="n">
        <f aca="false">L229+L230+L231+L232</f>
        <v>0</v>
      </c>
      <c r="M233" s="40" t="n">
        <f aca="false">M229+M230+M231+M232</f>
        <v>250</v>
      </c>
      <c r="N233" s="41"/>
    </row>
    <row r="234" customFormat="false" ht="31.5" hidden="false" customHeight="true" outlineLevel="0" collapsed="false">
      <c r="C234" s="41" t="s">
        <v>82</v>
      </c>
      <c r="D234" s="41" t="s">
        <v>38</v>
      </c>
      <c r="E234" s="39" t="s">
        <v>31</v>
      </c>
      <c r="F234" s="40" t="n">
        <f aca="false">G234+H234+I234+J234+K234+L234+M234</f>
        <v>0</v>
      </c>
      <c r="G234" s="40"/>
      <c r="H234" s="40"/>
      <c r="I234" s="40"/>
      <c r="J234" s="40"/>
      <c r="K234" s="40"/>
      <c r="L234" s="40"/>
      <c r="M234" s="40"/>
      <c r="N234" s="41" t="s">
        <v>32</v>
      </c>
    </row>
    <row r="235" customFormat="false" ht="31.5" hidden="false" customHeight="false" outlineLevel="0" collapsed="false">
      <c r="C235" s="41"/>
      <c r="D235" s="41"/>
      <c r="E235" s="39" t="s">
        <v>33</v>
      </c>
      <c r="F235" s="40" t="n">
        <f aca="false">G235+H235+I235+J235+K235+L235+M235</f>
        <v>0</v>
      </c>
      <c r="G235" s="40"/>
      <c r="H235" s="40"/>
      <c r="I235" s="40"/>
      <c r="J235" s="40"/>
      <c r="K235" s="40"/>
      <c r="L235" s="40"/>
      <c r="M235" s="40"/>
      <c r="N235" s="41"/>
    </row>
    <row r="236" customFormat="false" ht="31.5" hidden="false" customHeight="false" outlineLevel="0" collapsed="false">
      <c r="C236" s="41"/>
      <c r="D236" s="41"/>
      <c r="E236" s="39" t="s">
        <v>34</v>
      </c>
      <c r="F236" s="40" t="n">
        <f aca="false">G236+H236+I236+J236+K236+L236+M236</f>
        <v>0</v>
      </c>
      <c r="G236" s="40"/>
      <c r="H236" s="40"/>
      <c r="I236" s="40"/>
      <c r="J236" s="40" t="n">
        <v>0</v>
      </c>
      <c r="K236" s="40"/>
      <c r="L236" s="40"/>
      <c r="M236" s="40"/>
      <c r="N236" s="41"/>
    </row>
    <row r="237" customFormat="false" ht="31.5" hidden="false" customHeight="false" outlineLevel="0" collapsed="false">
      <c r="C237" s="41"/>
      <c r="D237" s="41"/>
      <c r="E237" s="39" t="s">
        <v>35</v>
      </c>
      <c r="F237" s="40" t="n">
        <f aca="false">G237+H237+I237+J237+K237+L237+M237</f>
        <v>0</v>
      </c>
      <c r="G237" s="40"/>
      <c r="H237" s="40"/>
      <c r="I237" s="40"/>
      <c r="J237" s="40" t="n">
        <v>0</v>
      </c>
      <c r="K237" s="40"/>
      <c r="L237" s="40"/>
      <c r="M237" s="40"/>
      <c r="N237" s="41"/>
    </row>
    <row r="238" customFormat="false" ht="15.75" hidden="false" customHeight="false" outlineLevel="0" collapsed="false">
      <c r="C238" s="41"/>
      <c r="D238" s="41"/>
      <c r="E238" s="42" t="s">
        <v>36</v>
      </c>
      <c r="F238" s="40" t="n">
        <f aca="false">G238+H238+I238+J238+K238+L238+M238</f>
        <v>0</v>
      </c>
      <c r="G238" s="40" t="n">
        <f aca="false">G234+G235+G236+G237</f>
        <v>0</v>
      </c>
      <c r="H238" s="40" t="n">
        <f aca="false">H234+H235+H236+H237</f>
        <v>0</v>
      </c>
      <c r="I238" s="40" t="n">
        <f aca="false">I234+I235+I236+I237</f>
        <v>0</v>
      </c>
      <c r="J238" s="40" t="n">
        <f aca="false">J234+J235+J236+J237</f>
        <v>0</v>
      </c>
      <c r="K238" s="40" t="n">
        <f aca="false">K234+K235+K236+K237</f>
        <v>0</v>
      </c>
      <c r="L238" s="40" t="n">
        <f aca="false">L234+L235+L236+L237</f>
        <v>0</v>
      </c>
      <c r="M238" s="40" t="n">
        <f aca="false">M234+M235+M236+M237</f>
        <v>0</v>
      </c>
      <c r="N238" s="41"/>
    </row>
    <row r="239" customFormat="false" ht="31.5" hidden="false" customHeight="true" outlineLevel="0" collapsed="false">
      <c r="C239" s="41" t="s">
        <v>83</v>
      </c>
      <c r="D239" s="41" t="s">
        <v>38</v>
      </c>
      <c r="E239" s="39" t="s">
        <v>31</v>
      </c>
      <c r="F239" s="40" t="n">
        <f aca="false">G239+H239+I239+J239+K239+L239+M239</f>
        <v>0</v>
      </c>
      <c r="G239" s="40"/>
      <c r="H239" s="40"/>
      <c r="I239" s="40"/>
      <c r="J239" s="40"/>
      <c r="K239" s="40"/>
      <c r="L239" s="40"/>
      <c r="M239" s="40"/>
      <c r="N239" s="41" t="s">
        <v>32</v>
      </c>
    </row>
    <row r="240" customFormat="false" ht="31.5" hidden="false" customHeight="false" outlineLevel="0" collapsed="false">
      <c r="C240" s="41"/>
      <c r="D240" s="41"/>
      <c r="E240" s="39" t="s">
        <v>33</v>
      </c>
      <c r="F240" s="40" t="n">
        <f aca="false">G240+H240+I240+J240+K240+L240+M240</f>
        <v>0</v>
      </c>
      <c r="G240" s="40"/>
      <c r="H240" s="40"/>
      <c r="I240" s="40"/>
      <c r="J240" s="40"/>
      <c r="K240" s="40"/>
      <c r="L240" s="40"/>
      <c r="M240" s="40"/>
      <c r="N240" s="41"/>
    </row>
    <row r="241" customFormat="false" ht="31.5" hidden="false" customHeight="false" outlineLevel="0" collapsed="false">
      <c r="C241" s="41"/>
      <c r="D241" s="41"/>
      <c r="E241" s="39" t="s">
        <v>34</v>
      </c>
      <c r="F241" s="40" t="n">
        <f aca="false">G241+H241+I241+J241+K241+L241+M241</f>
        <v>420.46</v>
      </c>
      <c r="G241" s="40" t="n">
        <v>270.46</v>
      </c>
      <c r="H241" s="40"/>
      <c r="I241" s="40"/>
      <c r="J241" s="40"/>
      <c r="K241" s="40" t="n">
        <v>150</v>
      </c>
      <c r="L241" s="40"/>
      <c r="M241" s="40"/>
      <c r="N241" s="41"/>
    </row>
    <row r="242" customFormat="false" ht="31.5" hidden="false" customHeight="false" outlineLevel="0" collapsed="false">
      <c r="C242" s="41"/>
      <c r="D242" s="41"/>
      <c r="E242" s="39" t="s">
        <v>35</v>
      </c>
      <c r="F242" s="40" t="n">
        <f aca="false">G242+H242+I242+J242+K242+L242+M242</f>
        <v>0</v>
      </c>
      <c r="G242" s="40"/>
      <c r="H242" s="40"/>
      <c r="I242" s="40"/>
      <c r="J242" s="40"/>
      <c r="K242" s="40"/>
      <c r="L242" s="40"/>
      <c r="M242" s="40"/>
      <c r="N242" s="41"/>
    </row>
    <row r="243" customFormat="false" ht="15.75" hidden="false" customHeight="false" outlineLevel="0" collapsed="false">
      <c r="C243" s="41"/>
      <c r="D243" s="41"/>
      <c r="E243" s="42" t="s">
        <v>36</v>
      </c>
      <c r="F243" s="40" t="n">
        <f aca="false">G243+H243+I243+J243+K243+L243+M243</f>
        <v>420.46</v>
      </c>
      <c r="G243" s="40" t="n">
        <f aca="false">G239+G240+G241+G242</f>
        <v>270.46</v>
      </c>
      <c r="H243" s="40" t="n">
        <f aca="false">H239+H240+H241+H242</f>
        <v>0</v>
      </c>
      <c r="I243" s="40" t="n">
        <f aca="false">I239+I240+I241+I242</f>
        <v>0</v>
      </c>
      <c r="J243" s="40" t="n">
        <f aca="false">J239+J240+J241+J242</f>
        <v>0</v>
      </c>
      <c r="K243" s="40" t="n">
        <f aca="false">K239+K240+K241+K242</f>
        <v>150</v>
      </c>
      <c r="L243" s="40" t="n">
        <f aca="false">L239+L240+L241+L242</f>
        <v>0</v>
      </c>
      <c r="M243" s="40" t="n">
        <f aca="false">M239+M240+M241+M242</f>
        <v>0</v>
      </c>
      <c r="N243" s="41"/>
    </row>
    <row r="244" customFormat="false" ht="31.5" hidden="false" customHeight="true" outlineLevel="0" collapsed="false">
      <c r="C244" s="41" t="s">
        <v>84</v>
      </c>
      <c r="D244" s="41" t="s">
        <v>38</v>
      </c>
      <c r="E244" s="39" t="s">
        <v>31</v>
      </c>
      <c r="F244" s="40" t="n">
        <f aca="false">G244+H244+I244+J244+K244+L244+M244</f>
        <v>0</v>
      </c>
      <c r="G244" s="40"/>
      <c r="H244" s="40"/>
      <c r="I244" s="40"/>
      <c r="J244" s="40"/>
      <c r="K244" s="40"/>
      <c r="L244" s="40"/>
      <c r="M244" s="40"/>
      <c r="N244" s="41" t="s">
        <v>32</v>
      </c>
    </row>
    <row r="245" customFormat="false" ht="31.5" hidden="false" customHeight="false" outlineLevel="0" collapsed="false">
      <c r="C245" s="41"/>
      <c r="D245" s="41"/>
      <c r="E245" s="39" t="s">
        <v>33</v>
      </c>
      <c r="F245" s="40" t="n">
        <f aca="false">G245+H245+I245+J245+K245+L245+M245</f>
        <v>0</v>
      </c>
      <c r="G245" s="40"/>
      <c r="H245" s="40"/>
      <c r="I245" s="40"/>
      <c r="J245" s="40"/>
      <c r="K245" s="40"/>
      <c r="L245" s="40"/>
      <c r="M245" s="40"/>
      <c r="N245" s="41"/>
    </row>
    <row r="246" customFormat="false" ht="31.5" hidden="false" customHeight="false" outlineLevel="0" collapsed="false">
      <c r="C246" s="41"/>
      <c r="D246" s="41"/>
      <c r="E246" s="39" t="s">
        <v>34</v>
      </c>
      <c r="F246" s="40" t="n">
        <f aca="false">G246+H246+I246+J246+K246+L246+M246</f>
        <v>250</v>
      </c>
      <c r="G246" s="40"/>
      <c r="H246" s="40"/>
      <c r="I246" s="40"/>
      <c r="J246" s="40"/>
      <c r="K246" s="40"/>
      <c r="L246" s="40" t="n">
        <v>250</v>
      </c>
      <c r="M246" s="40"/>
      <c r="N246" s="41"/>
    </row>
    <row r="247" customFormat="false" ht="31.5" hidden="false" customHeight="false" outlineLevel="0" collapsed="false">
      <c r="C247" s="41"/>
      <c r="D247" s="41"/>
      <c r="E247" s="39" t="s">
        <v>35</v>
      </c>
      <c r="F247" s="40" t="n">
        <f aca="false">G247+H247+I247+J247+K247+L247+M247</f>
        <v>0</v>
      </c>
      <c r="G247" s="40"/>
      <c r="H247" s="40"/>
      <c r="I247" s="40"/>
      <c r="J247" s="40"/>
      <c r="K247" s="40"/>
      <c r="L247" s="40"/>
      <c r="M247" s="40"/>
      <c r="N247" s="41"/>
    </row>
    <row r="248" customFormat="false" ht="15.75" hidden="false" customHeight="false" outlineLevel="0" collapsed="false">
      <c r="C248" s="41"/>
      <c r="D248" s="41"/>
      <c r="E248" s="42" t="s">
        <v>36</v>
      </c>
      <c r="F248" s="40" t="n">
        <f aca="false">G248+H248+I248+J248+K248+L248+M248</f>
        <v>250</v>
      </c>
      <c r="G248" s="40" t="n">
        <f aca="false">G244+G245+G246+G247</f>
        <v>0</v>
      </c>
      <c r="H248" s="40" t="n">
        <f aca="false">H244+H245+H246+H247</f>
        <v>0</v>
      </c>
      <c r="I248" s="40" t="n">
        <f aca="false">I244+I245+I246+I247</f>
        <v>0</v>
      </c>
      <c r="J248" s="40" t="n">
        <f aca="false">J244+J245+J246+J247</f>
        <v>0</v>
      </c>
      <c r="K248" s="40" t="n">
        <f aca="false">K244+K245+K246+K247</f>
        <v>0</v>
      </c>
      <c r="L248" s="40" t="n">
        <f aca="false">L244+L245+L246+L247</f>
        <v>250</v>
      </c>
      <c r="M248" s="40" t="n">
        <f aca="false">M244+M245+M246+M247</f>
        <v>0</v>
      </c>
      <c r="N248" s="41"/>
    </row>
    <row r="249" customFormat="false" ht="31.5" hidden="false" customHeight="true" outlineLevel="0" collapsed="false">
      <c r="C249" s="41" t="s">
        <v>85</v>
      </c>
      <c r="D249" s="41" t="s">
        <v>38</v>
      </c>
      <c r="E249" s="39" t="s">
        <v>31</v>
      </c>
      <c r="F249" s="40" t="n">
        <f aca="false">G249+H249+I249+J249+K249+L249+M249</f>
        <v>55.054</v>
      </c>
      <c r="G249" s="40" t="n">
        <f aca="false">G254+G259+G264+G269+G274</f>
        <v>55.054</v>
      </c>
      <c r="H249" s="40" t="n">
        <f aca="false">H254+H259+H264+H269+H274</f>
        <v>0</v>
      </c>
      <c r="I249" s="40" t="n">
        <f aca="false">I254+I259+I264+I269+I274</f>
        <v>0</v>
      </c>
      <c r="J249" s="40" t="n">
        <f aca="false">J254+J259+J264+J269+J274</f>
        <v>0</v>
      </c>
      <c r="K249" s="40" t="n">
        <f aca="false">K254+K259+K264+K269+K274</f>
        <v>0</v>
      </c>
      <c r="L249" s="40" t="n">
        <f aca="false">L254+L259+L264+L269+L274</f>
        <v>0</v>
      </c>
      <c r="M249" s="40" t="n">
        <f aca="false">M254+M259+M264+M269+M274</f>
        <v>0</v>
      </c>
      <c r="N249" s="41" t="s">
        <v>32</v>
      </c>
    </row>
    <row r="250" customFormat="false" ht="31.5" hidden="false" customHeight="false" outlineLevel="0" collapsed="false">
      <c r="C250" s="41"/>
      <c r="D250" s="41"/>
      <c r="E250" s="39" t="s">
        <v>33</v>
      </c>
      <c r="F250" s="40" t="n">
        <f aca="false">G250+H250+I250+J250+K250+L250+M250</f>
        <v>0</v>
      </c>
      <c r="G250" s="40" t="n">
        <f aca="false">G255+G260+G265+G270+G275</f>
        <v>0</v>
      </c>
      <c r="H250" s="40" t="n">
        <f aca="false">H255+H260+H265+H270+H275</f>
        <v>0</v>
      </c>
      <c r="I250" s="40" t="n">
        <f aca="false">I255+I260+I265+I270+I275</f>
        <v>0</v>
      </c>
      <c r="J250" s="40" t="n">
        <f aca="false">J255+J260+J265+J270+J275</f>
        <v>0</v>
      </c>
      <c r="K250" s="40" t="n">
        <f aca="false">K255+K260+K265+K270+K275</f>
        <v>0</v>
      </c>
      <c r="L250" s="40" t="n">
        <f aca="false">L255+L260+L265+L270+L275</f>
        <v>0</v>
      </c>
      <c r="M250" s="40" t="n">
        <f aca="false">M255+M260+M265+M270+M275</f>
        <v>0</v>
      </c>
      <c r="N250" s="41"/>
    </row>
    <row r="251" customFormat="false" ht="31.5" hidden="false" customHeight="false" outlineLevel="0" collapsed="false">
      <c r="C251" s="41"/>
      <c r="D251" s="41"/>
      <c r="E251" s="39" t="s">
        <v>34</v>
      </c>
      <c r="F251" s="40" t="n">
        <f aca="false">G251+H251+I251+J251+K251+L251+M251</f>
        <v>452.444</v>
      </c>
      <c r="G251" s="40" t="n">
        <f aca="false">G256+G261+G266+G271+G276</f>
        <v>452.444</v>
      </c>
      <c r="H251" s="40" t="n">
        <f aca="false">H256+H261+H266+H271+H276</f>
        <v>0</v>
      </c>
      <c r="I251" s="40" t="n">
        <f aca="false">I256+I261+I266+I271+I276</f>
        <v>0</v>
      </c>
      <c r="J251" s="40" t="n">
        <f aca="false">J256+J261+J266+J271+J276</f>
        <v>0</v>
      </c>
      <c r="K251" s="40" t="n">
        <f aca="false">K256+K261+K266+K271+K276</f>
        <v>0</v>
      </c>
      <c r="L251" s="40" t="n">
        <f aca="false">L256+L261+L266+L271+L276</f>
        <v>0</v>
      </c>
      <c r="M251" s="40" t="n">
        <f aca="false">M256+M261+M266+M271+M276</f>
        <v>0</v>
      </c>
      <c r="N251" s="41"/>
    </row>
    <row r="252" customFormat="false" ht="31.5" hidden="false" customHeight="false" outlineLevel="0" collapsed="false">
      <c r="C252" s="41"/>
      <c r="D252" s="41"/>
      <c r="E252" s="39" t="s">
        <v>35</v>
      </c>
      <c r="F252" s="40" t="n">
        <f aca="false">G252+H252+I252+J252+K252+L252+M252</f>
        <v>0</v>
      </c>
      <c r="G252" s="40" t="n">
        <f aca="false">G257+G262+G267+G272+G277</f>
        <v>0</v>
      </c>
      <c r="H252" s="40" t="n">
        <f aca="false">H257+H262+H267+H272+H277</f>
        <v>0</v>
      </c>
      <c r="I252" s="40" t="n">
        <f aca="false">I257+I262+I267+I272+I277</f>
        <v>0</v>
      </c>
      <c r="J252" s="40" t="n">
        <f aca="false">J257+J262+J267+J272+J277</f>
        <v>0</v>
      </c>
      <c r="K252" s="40" t="n">
        <f aca="false">K257+K262+K267+K272+K277</f>
        <v>0</v>
      </c>
      <c r="L252" s="40" t="n">
        <f aca="false">L257+L262+L267+L272+L277</f>
        <v>0</v>
      </c>
      <c r="M252" s="40" t="n">
        <f aca="false">M257+M262+M267+M272+M277</f>
        <v>0</v>
      </c>
      <c r="N252" s="41"/>
    </row>
    <row r="253" customFormat="false" ht="15.75" hidden="false" customHeight="false" outlineLevel="0" collapsed="false">
      <c r="C253" s="41"/>
      <c r="D253" s="41"/>
      <c r="E253" s="42" t="s">
        <v>36</v>
      </c>
      <c r="F253" s="40" t="n">
        <f aca="false">G253+H253+I253+J253+K253+L253+M253</f>
        <v>507.498</v>
      </c>
      <c r="G253" s="40" t="n">
        <f aca="false">G249+G250+G251+G252</f>
        <v>507.498</v>
      </c>
      <c r="H253" s="40" t="n">
        <f aca="false">H249+H250+H251+H252</f>
        <v>0</v>
      </c>
      <c r="I253" s="40" t="n">
        <f aca="false">I249+I250+I251+I252</f>
        <v>0</v>
      </c>
      <c r="J253" s="40" t="n">
        <f aca="false">J249+J250+J251+J252</f>
        <v>0</v>
      </c>
      <c r="K253" s="40" t="n">
        <f aca="false">K249+K250+K251+K252</f>
        <v>0</v>
      </c>
      <c r="L253" s="40" t="n">
        <f aca="false">L249+L250+L251+L252</f>
        <v>0</v>
      </c>
      <c r="M253" s="40" t="n">
        <f aca="false">M249+M250+M251+M252</f>
        <v>0</v>
      </c>
      <c r="N253" s="41"/>
    </row>
    <row r="254" customFormat="false" ht="31.5" hidden="false" customHeight="true" outlineLevel="0" collapsed="false">
      <c r="C254" s="41" t="s">
        <v>86</v>
      </c>
      <c r="D254" s="41" t="s">
        <v>38</v>
      </c>
      <c r="E254" s="39" t="s">
        <v>31</v>
      </c>
      <c r="F254" s="40" t="n">
        <f aca="false">G254+H254+I254+J254+K254+L254+M254</f>
        <v>55.054</v>
      </c>
      <c r="G254" s="40" t="n">
        <v>55.054</v>
      </c>
      <c r="H254" s="40"/>
      <c r="I254" s="40"/>
      <c r="J254" s="40"/>
      <c r="K254" s="40"/>
      <c r="L254" s="40"/>
      <c r="M254" s="40"/>
      <c r="N254" s="41" t="s">
        <v>32</v>
      </c>
    </row>
    <row r="255" customFormat="false" ht="31.5" hidden="false" customHeight="false" outlineLevel="0" collapsed="false">
      <c r="C255" s="41"/>
      <c r="D255" s="41"/>
      <c r="E255" s="39" t="s">
        <v>33</v>
      </c>
      <c r="F255" s="40" t="n">
        <f aca="false">G255+H255+I255+J255+K255+L255+M255</f>
        <v>0</v>
      </c>
      <c r="G255" s="40"/>
      <c r="H255" s="40"/>
      <c r="I255" s="40"/>
      <c r="J255" s="40"/>
      <c r="K255" s="40"/>
      <c r="L255" s="40"/>
      <c r="M255" s="40"/>
      <c r="N255" s="41"/>
    </row>
    <row r="256" customFormat="false" ht="31.5" hidden="false" customHeight="false" outlineLevel="0" collapsed="false">
      <c r="C256" s="41"/>
      <c r="D256" s="41"/>
      <c r="E256" s="39" t="s">
        <v>34</v>
      </c>
      <c r="F256" s="40" t="n">
        <f aca="false">G256+H256+I256+J256+K256+L256+M256</f>
        <v>452.444</v>
      </c>
      <c r="G256" s="40" t="n">
        <v>452.444</v>
      </c>
      <c r="H256" s="40"/>
      <c r="I256" s="40"/>
      <c r="J256" s="40"/>
      <c r="K256" s="40"/>
      <c r="L256" s="40"/>
      <c r="M256" s="40"/>
      <c r="N256" s="41"/>
    </row>
    <row r="257" customFormat="false" ht="31.5" hidden="false" customHeight="false" outlineLevel="0" collapsed="false">
      <c r="C257" s="41"/>
      <c r="D257" s="41"/>
      <c r="E257" s="39" t="s">
        <v>35</v>
      </c>
      <c r="F257" s="40" t="n">
        <f aca="false">G257+H257+I257+J257+K257+L257+M257</f>
        <v>0</v>
      </c>
      <c r="G257" s="40"/>
      <c r="H257" s="40"/>
      <c r="I257" s="40"/>
      <c r="J257" s="40"/>
      <c r="K257" s="40"/>
      <c r="L257" s="40"/>
      <c r="M257" s="40"/>
      <c r="N257" s="41"/>
    </row>
    <row r="258" customFormat="false" ht="15.75" hidden="false" customHeight="false" outlineLevel="0" collapsed="false">
      <c r="C258" s="41"/>
      <c r="D258" s="41"/>
      <c r="E258" s="42" t="s">
        <v>36</v>
      </c>
      <c r="F258" s="40" t="n">
        <f aca="false">G258+H258+I258+J258+K258+L258+M258</f>
        <v>507.498</v>
      </c>
      <c r="G258" s="40" t="n">
        <f aca="false">G254+G255+G256+G257</f>
        <v>507.498</v>
      </c>
      <c r="H258" s="40" t="n">
        <f aca="false">H254+H255+H256+H257</f>
        <v>0</v>
      </c>
      <c r="I258" s="40" t="n">
        <f aca="false">I254+I255+I256+I257</f>
        <v>0</v>
      </c>
      <c r="J258" s="40" t="n">
        <f aca="false">J254+J255+J256+J257</f>
        <v>0</v>
      </c>
      <c r="K258" s="40" t="n">
        <f aca="false">K254+K255+K256+K257</f>
        <v>0</v>
      </c>
      <c r="L258" s="40" t="n">
        <f aca="false">L254+L255+L256+L257</f>
        <v>0</v>
      </c>
      <c r="M258" s="40" t="n">
        <f aca="false">M254+M255+M256+M257</f>
        <v>0</v>
      </c>
      <c r="N258" s="41"/>
    </row>
    <row r="259" customFormat="false" ht="31.5" hidden="false" customHeight="true" outlineLevel="0" collapsed="false">
      <c r="C259" s="41" t="s">
        <v>87</v>
      </c>
      <c r="D259" s="41" t="s">
        <v>38</v>
      </c>
      <c r="E259" s="39" t="s">
        <v>31</v>
      </c>
      <c r="F259" s="40" t="n">
        <f aca="false">G259+H259+I259+J259+K259+L259+M259</f>
        <v>0</v>
      </c>
      <c r="G259" s="40"/>
      <c r="H259" s="40"/>
      <c r="I259" s="40"/>
      <c r="J259" s="40"/>
      <c r="K259" s="40"/>
      <c r="L259" s="40"/>
      <c r="M259" s="40"/>
      <c r="N259" s="41" t="s">
        <v>32</v>
      </c>
    </row>
    <row r="260" customFormat="false" ht="31.5" hidden="false" customHeight="false" outlineLevel="0" collapsed="false">
      <c r="C260" s="41"/>
      <c r="D260" s="41"/>
      <c r="E260" s="39" t="s">
        <v>33</v>
      </c>
      <c r="F260" s="40" t="n">
        <f aca="false">G260+H260+I260+J260+K260+L260+M260</f>
        <v>0</v>
      </c>
      <c r="G260" s="40"/>
      <c r="H260" s="40"/>
      <c r="I260" s="40"/>
      <c r="J260" s="40"/>
      <c r="K260" s="40"/>
      <c r="L260" s="40"/>
      <c r="M260" s="40"/>
      <c r="N260" s="41"/>
    </row>
    <row r="261" customFormat="false" ht="31.5" hidden="false" customHeight="false" outlineLevel="0" collapsed="false">
      <c r="C261" s="41"/>
      <c r="D261" s="41"/>
      <c r="E261" s="39" t="s">
        <v>34</v>
      </c>
      <c r="F261" s="40" t="n">
        <f aca="false">G261+H261+I261+J261+K261+L261+M261</f>
        <v>0</v>
      </c>
      <c r="G261" s="40"/>
      <c r="H261" s="40"/>
      <c r="I261" s="40"/>
      <c r="J261" s="40"/>
      <c r="K261" s="40"/>
      <c r="L261" s="40"/>
      <c r="M261" s="40"/>
      <c r="N261" s="41"/>
    </row>
    <row r="262" customFormat="false" ht="31.5" hidden="false" customHeight="false" outlineLevel="0" collapsed="false">
      <c r="C262" s="41"/>
      <c r="D262" s="41"/>
      <c r="E262" s="39" t="s">
        <v>35</v>
      </c>
      <c r="F262" s="40" t="n">
        <f aca="false">G262+H262+I262+J262+K262+L262+M262</f>
        <v>0</v>
      </c>
      <c r="G262" s="40"/>
      <c r="H262" s="40"/>
      <c r="I262" s="40"/>
      <c r="J262" s="40"/>
      <c r="K262" s="40"/>
      <c r="L262" s="40"/>
      <c r="M262" s="40"/>
      <c r="N262" s="41"/>
    </row>
    <row r="263" customFormat="false" ht="15.75" hidden="false" customHeight="false" outlineLevel="0" collapsed="false">
      <c r="C263" s="41"/>
      <c r="D263" s="41"/>
      <c r="E263" s="42" t="s">
        <v>36</v>
      </c>
      <c r="F263" s="40" t="n">
        <f aca="false">G263+H263+I263+J263+K263+L263+M263</f>
        <v>0</v>
      </c>
      <c r="G263" s="40" t="n">
        <f aca="false">G259+G260+G261+G262</f>
        <v>0</v>
      </c>
      <c r="H263" s="40" t="n">
        <f aca="false">H259+H260+H261+H262</f>
        <v>0</v>
      </c>
      <c r="I263" s="40" t="n">
        <f aca="false">I259+I260+I261+I262</f>
        <v>0</v>
      </c>
      <c r="J263" s="40" t="n">
        <f aca="false">J259+J260+J261+J262</f>
        <v>0</v>
      </c>
      <c r="K263" s="40" t="n">
        <f aca="false">K259+K260+K261+K262</f>
        <v>0</v>
      </c>
      <c r="L263" s="40" t="n">
        <f aca="false">L259+L260+L261+L262</f>
        <v>0</v>
      </c>
      <c r="M263" s="40" t="n">
        <f aca="false">M259+M260+M261+M262</f>
        <v>0</v>
      </c>
      <c r="N263" s="41"/>
    </row>
    <row r="264" customFormat="false" ht="31.5" hidden="false" customHeight="true" outlineLevel="0" collapsed="false">
      <c r="C264" s="41" t="s">
        <v>88</v>
      </c>
      <c r="D264" s="41" t="s">
        <v>38</v>
      </c>
      <c r="E264" s="39" t="s">
        <v>31</v>
      </c>
      <c r="F264" s="40" t="n">
        <f aca="false">G264+H264+I264+J264+K264+L264+M264</f>
        <v>0</v>
      </c>
      <c r="G264" s="40"/>
      <c r="H264" s="40"/>
      <c r="I264" s="40"/>
      <c r="J264" s="40"/>
      <c r="K264" s="40"/>
      <c r="L264" s="40"/>
      <c r="M264" s="40"/>
      <c r="N264" s="41" t="s">
        <v>32</v>
      </c>
    </row>
    <row r="265" customFormat="false" ht="31.5" hidden="false" customHeight="false" outlineLevel="0" collapsed="false">
      <c r="C265" s="41"/>
      <c r="D265" s="41"/>
      <c r="E265" s="39" t="s">
        <v>33</v>
      </c>
      <c r="F265" s="40" t="n">
        <f aca="false">G265+H265+I265+J265+K265+L265+M265</f>
        <v>0</v>
      </c>
      <c r="G265" s="40"/>
      <c r="H265" s="40"/>
      <c r="I265" s="40"/>
      <c r="J265" s="40"/>
      <c r="K265" s="40"/>
      <c r="L265" s="40"/>
      <c r="M265" s="40"/>
      <c r="N265" s="41"/>
    </row>
    <row r="266" customFormat="false" ht="31.5" hidden="false" customHeight="false" outlineLevel="0" collapsed="false">
      <c r="C266" s="41"/>
      <c r="D266" s="41"/>
      <c r="E266" s="39" t="s">
        <v>34</v>
      </c>
      <c r="F266" s="40" t="n">
        <f aca="false">G266+H266+I266+J266+K266+L266+M266</f>
        <v>0</v>
      </c>
      <c r="G266" s="40"/>
      <c r="H266" s="40"/>
      <c r="I266" s="40"/>
      <c r="J266" s="40"/>
      <c r="K266" s="40"/>
      <c r="L266" s="40"/>
      <c r="M266" s="40"/>
      <c r="N266" s="41"/>
    </row>
    <row r="267" customFormat="false" ht="31.5" hidden="false" customHeight="false" outlineLevel="0" collapsed="false">
      <c r="C267" s="41"/>
      <c r="D267" s="41"/>
      <c r="E267" s="39" t="s">
        <v>35</v>
      </c>
      <c r="F267" s="40" t="n">
        <f aca="false">G267+H267+I267+J267+K267+L267+M267</f>
        <v>0</v>
      </c>
      <c r="G267" s="40"/>
      <c r="H267" s="40"/>
      <c r="I267" s="40"/>
      <c r="J267" s="40"/>
      <c r="K267" s="40"/>
      <c r="L267" s="40"/>
      <c r="M267" s="40"/>
      <c r="N267" s="41"/>
    </row>
    <row r="268" customFormat="false" ht="15.75" hidden="false" customHeight="false" outlineLevel="0" collapsed="false">
      <c r="C268" s="41"/>
      <c r="D268" s="41"/>
      <c r="E268" s="42" t="s">
        <v>36</v>
      </c>
      <c r="F268" s="40" t="n">
        <f aca="false">G268+H268+I268+J268+K268+L268+M268</f>
        <v>0</v>
      </c>
      <c r="G268" s="40" t="n">
        <f aca="false">G264+G265+G266+G267</f>
        <v>0</v>
      </c>
      <c r="H268" s="40" t="n">
        <f aca="false">H264+H265+H266+H267</f>
        <v>0</v>
      </c>
      <c r="I268" s="40" t="n">
        <f aca="false">I264+I265+I266+I267</f>
        <v>0</v>
      </c>
      <c r="J268" s="40" t="n">
        <f aca="false">J264+J265+J266+J267</f>
        <v>0</v>
      </c>
      <c r="K268" s="40" t="n">
        <f aca="false">K264+K265+K266+K267</f>
        <v>0</v>
      </c>
      <c r="L268" s="40" t="n">
        <f aca="false">L264+L265+L266+L267</f>
        <v>0</v>
      </c>
      <c r="M268" s="40" t="n">
        <f aca="false">M264+M265+M266+M267</f>
        <v>0</v>
      </c>
      <c r="N268" s="41"/>
    </row>
    <row r="269" customFormat="false" ht="31.5" hidden="false" customHeight="true" outlineLevel="0" collapsed="false">
      <c r="C269" s="41" t="s">
        <v>89</v>
      </c>
      <c r="D269" s="41" t="s">
        <v>38</v>
      </c>
      <c r="E269" s="39" t="s">
        <v>31</v>
      </c>
      <c r="F269" s="40" t="n">
        <f aca="false">G269+H269+I269+J269+K269+L269+M269</f>
        <v>0</v>
      </c>
      <c r="G269" s="40"/>
      <c r="H269" s="40"/>
      <c r="I269" s="40"/>
      <c r="J269" s="40"/>
      <c r="K269" s="40"/>
      <c r="L269" s="40"/>
      <c r="M269" s="40"/>
      <c r="N269" s="41" t="s">
        <v>32</v>
      </c>
    </row>
    <row r="270" customFormat="false" ht="31.5" hidden="false" customHeight="false" outlineLevel="0" collapsed="false">
      <c r="C270" s="41"/>
      <c r="D270" s="41"/>
      <c r="E270" s="39" t="s">
        <v>33</v>
      </c>
      <c r="F270" s="40" t="n">
        <f aca="false">G270+H270+I270+J270+K270+L270+M270</f>
        <v>0</v>
      </c>
      <c r="G270" s="40"/>
      <c r="H270" s="40"/>
      <c r="I270" s="40"/>
      <c r="J270" s="40"/>
      <c r="K270" s="40"/>
      <c r="L270" s="40"/>
      <c r="M270" s="40"/>
      <c r="N270" s="41"/>
    </row>
    <row r="271" customFormat="false" ht="31.5" hidden="false" customHeight="false" outlineLevel="0" collapsed="false">
      <c r="C271" s="41"/>
      <c r="D271" s="41"/>
      <c r="E271" s="39" t="s">
        <v>34</v>
      </c>
      <c r="F271" s="40" t="n">
        <f aca="false">G271+H271+I271+J271+K271+L271+M271</f>
        <v>0</v>
      </c>
      <c r="G271" s="40"/>
      <c r="H271" s="40"/>
      <c r="I271" s="40"/>
      <c r="J271" s="40"/>
      <c r="K271" s="40"/>
      <c r="L271" s="40"/>
      <c r="M271" s="40"/>
      <c r="N271" s="41"/>
    </row>
    <row r="272" customFormat="false" ht="31.5" hidden="false" customHeight="false" outlineLevel="0" collapsed="false">
      <c r="C272" s="41"/>
      <c r="D272" s="41"/>
      <c r="E272" s="39" t="s">
        <v>35</v>
      </c>
      <c r="F272" s="40" t="n">
        <f aca="false">G272+H272+I272+J272+K272+L272+M272</f>
        <v>0</v>
      </c>
      <c r="G272" s="40"/>
      <c r="H272" s="40"/>
      <c r="I272" s="40"/>
      <c r="J272" s="40"/>
      <c r="K272" s="40"/>
      <c r="L272" s="40"/>
      <c r="M272" s="40"/>
      <c r="N272" s="41"/>
    </row>
    <row r="273" customFormat="false" ht="15.75" hidden="false" customHeight="false" outlineLevel="0" collapsed="false">
      <c r="C273" s="41"/>
      <c r="D273" s="41"/>
      <c r="E273" s="42" t="s">
        <v>36</v>
      </c>
      <c r="F273" s="40" t="n">
        <f aca="false">G273+H273+I273+J273+K273+L273+M273</f>
        <v>0</v>
      </c>
      <c r="G273" s="40" t="n">
        <f aca="false">G269+G270+G271+G272</f>
        <v>0</v>
      </c>
      <c r="H273" s="40" t="n">
        <f aca="false">H269+H270+H271+H272</f>
        <v>0</v>
      </c>
      <c r="I273" s="40" t="n">
        <f aca="false">I269+I270+I271+I272</f>
        <v>0</v>
      </c>
      <c r="J273" s="40" t="n">
        <f aca="false">J269+J270+J271+J272</f>
        <v>0</v>
      </c>
      <c r="K273" s="40" t="n">
        <f aca="false">K269+K270+K271+K272</f>
        <v>0</v>
      </c>
      <c r="L273" s="40" t="n">
        <f aca="false">L269+L270+L271+L272</f>
        <v>0</v>
      </c>
      <c r="M273" s="40" t="n">
        <f aca="false">M269+M270+M271+M272</f>
        <v>0</v>
      </c>
      <c r="N273" s="41"/>
    </row>
    <row r="274" customFormat="false" ht="31.5" hidden="false" customHeight="true" outlineLevel="0" collapsed="false">
      <c r="C274" s="41" t="s">
        <v>90</v>
      </c>
      <c r="D274" s="41" t="s">
        <v>38</v>
      </c>
      <c r="E274" s="39" t="s">
        <v>31</v>
      </c>
      <c r="F274" s="40" t="n">
        <f aca="false">G274+H274+I274+J274+K274+L274+M274</f>
        <v>0</v>
      </c>
      <c r="G274" s="40"/>
      <c r="H274" s="40"/>
      <c r="I274" s="40"/>
      <c r="J274" s="40"/>
      <c r="K274" s="40"/>
      <c r="L274" s="40"/>
      <c r="M274" s="40"/>
      <c r="N274" s="41" t="s">
        <v>32</v>
      </c>
    </row>
    <row r="275" customFormat="false" ht="31.5" hidden="false" customHeight="false" outlineLevel="0" collapsed="false">
      <c r="C275" s="41"/>
      <c r="D275" s="41"/>
      <c r="E275" s="39" t="s">
        <v>33</v>
      </c>
      <c r="F275" s="40" t="n">
        <f aca="false">G275+H275+I275+J275+K275+L275+M275</f>
        <v>0</v>
      </c>
      <c r="G275" s="40"/>
      <c r="H275" s="40"/>
      <c r="I275" s="40"/>
      <c r="J275" s="40"/>
      <c r="K275" s="40"/>
      <c r="L275" s="40"/>
      <c r="M275" s="40"/>
      <c r="N275" s="41"/>
    </row>
    <row r="276" customFormat="false" ht="31.5" hidden="false" customHeight="false" outlineLevel="0" collapsed="false">
      <c r="C276" s="41"/>
      <c r="D276" s="41"/>
      <c r="E276" s="39" t="s">
        <v>34</v>
      </c>
      <c r="F276" s="40" t="n">
        <f aca="false">G276+H276+I276+J276+K276+L276+M276</f>
        <v>0</v>
      </c>
      <c r="G276" s="40"/>
      <c r="H276" s="40"/>
      <c r="I276" s="40"/>
      <c r="J276" s="40"/>
      <c r="K276" s="40"/>
      <c r="L276" s="40"/>
      <c r="M276" s="40"/>
      <c r="N276" s="41"/>
    </row>
    <row r="277" customFormat="false" ht="31.5" hidden="false" customHeight="false" outlineLevel="0" collapsed="false">
      <c r="C277" s="41"/>
      <c r="D277" s="41"/>
      <c r="E277" s="39" t="s">
        <v>35</v>
      </c>
      <c r="F277" s="40" t="n">
        <f aca="false">G277+H277+I277+J277+K277+L277+M277</f>
        <v>0</v>
      </c>
      <c r="G277" s="40"/>
      <c r="H277" s="40"/>
      <c r="I277" s="40"/>
      <c r="J277" s="40"/>
      <c r="K277" s="40"/>
      <c r="L277" s="40"/>
      <c r="M277" s="40"/>
      <c r="N277" s="41"/>
    </row>
    <row r="278" customFormat="false" ht="15.75" hidden="false" customHeight="false" outlineLevel="0" collapsed="false">
      <c r="C278" s="41"/>
      <c r="D278" s="41"/>
      <c r="E278" s="42" t="s">
        <v>36</v>
      </c>
      <c r="F278" s="40" t="n">
        <f aca="false">G278+H278+I278+J278+K278+L278+M278</f>
        <v>0</v>
      </c>
      <c r="G278" s="40" t="n">
        <f aca="false">G274+G275+G276+G277</f>
        <v>0</v>
      </c>
      <c r="H278" s="40" t="n">
        <f aca="false">H274+H275+H276+H277</f>
        <v>0</v>
      </c>
      <c r="I278" s="40" t="n">
        <f aca="false">I274+I275+I276+I277</f>
        <v>0</v>
      </c>
      <c r="J278" s="40" t="n">
        <f aca="false">J274+J275+J276+J277</f>
        <v>0</v>
      </c>
      <c r="K278" s="40" t="n">
        <f aca="false">K274+K275+K276+K277</f>
        <v>0</v>
      </c>
      <c r="L278" s="40" t="n">
        <f aca="false">L274+L275+L276+L277</f>
        <v>0</v>
      </c>
      <c r="M278" s="40" t="n">
        <f aca="false">M274+M275+M276+M277</f>
        <v>0</v>
      </c>
      <c r="N278" s="41"/>
    </row>
    <row r="279" customFormat="false" ht="31.5" hidden="false" customHeight="true" outlineLevel="0" collapsed="false">
      <c r="C279" s="41" t="s">
        <v>91</v>
      </c>
      <c r="D279" s="41" t="s">
        <v>38</v>
      </c>
      <c r="E279" s="39" t="s">
        <v>31</v>
      </c>
      <c r="F279" s="40" t="n">
        <f aca="false">G279+H279+I279+J279+K279+L279+M279</f>
        <v>0</v>
      </c>
      <c r="G279" s="40"/>
      <c r="H279" s="40"/>
      <c r="I279" s="40"/>
      <c r="J279" s="40"/>
      <c r="K279" s="40"/>
      <c r="L279" s="40"/>
      <c r="M279" s="40"/>
      <c r="N279" s="41" t="s">
        <v>32</v>
      </c>
    </row>
    <row r="280" customFormat="false" ht="31.5" hidden="false" customHeight="false" outlineLevel="0" collapsed="false">
      <c r="C280" s="41"/>
      <c r="D280" s="41"/>
      <c r="E280" s="39" t="s">
        <v>33</v>
      </c>
      <c r="F280" s="40" t="n">
        <f aca="false">G280+H280+I280+J280+K280+L280+M280</f>
        <v>0</v>
      </c>
      <c r="G280" s="40"/>
      <c r="H280" s="40"/>
      <c r="I280" s="40"/>
      <c r="J280" s="40"/>
      <c r="K280" s="40"/>
      <c r="L280" s="40"/>
      <c r="M280" s="40"/>
      <c r="N280" s="41"/>
    </row>
    <row r="281" customFormat="false" ht="31.5" hidden="false" customHeight="false" outlineLevel="0" collapsed="false">
      <c r="C281" s="41"/>
      <c r="D281" s="41"/>
      <c r="E281" s="39" t="s">
        <v>34</v>
      </c>
      <c r="F281" s="40" t="n">
        <f aca="false">G281+H281+I281+J281+K281+L281+M281</f>
        <v>0</v>
      </c>
      <c r="G281" s="40"/>
      <c r="H281" s="40"/>
      <c r="I281" s="40"/>
      <c r="J281" s="40"/>
      <c r="K281" s="40"/>
      <c r="L281" s="40"/>
      <c r="M281" s="40"/>
      <c r="N281" s="41"/>
    </row>
    <row r="282" customFormat="false" ht="31.5" hidden="false" customHeight="false" outlineLevel="0" collapsed="false">
      <c r="C282" s="41"/>
      <c r="D282" s="41"/>
      <c r="E282" s="39" t="s">
        <v>35</v>
      </c>
      <c r="F282" s="40" t="n">
        <f aca="false">G282+H282+I282+J282+K282+L282+M282</f>
        <v>2100</v>
      </c>
      <c r="G282" s="40" t="n">
        <v>1050</v>
      </c>
      <c r="H282" s="40" t="n">
        <v>1050</v>
      </c>
      <c r="I282" s="40"/>
      <c r="J282" s="40"/>
      <c r="K282" s="40"/>
      <c r="L282" s="40"/>
      <c r="M282" s="40"/>
      <c r="N282" s="41"/>
    </row>
    <row r="283" customFormat="false" ht="15.75" hidden="false" customHeight="false" outlineLevel="0" collapsed="false">
      <c r="C283" s="41"/>
      <c r="D283" s="41"/>
      <c r="E283" s="42" t="s">
        <v>36</v>
      </c>
      <c r="F283" s="40" t="n">
        <f aca="false">G283+H283+I283+J283+K283+L283+M283</f>
        <v>2100</v>
      </c>
      <c r="G283" s="40" t="n">
        <f aca="false">G279+G280+G281+G282</f>
        <v>1050</v>
      </c>
      <c r="H283" s="40" t="n">
        <f aca="false">H279+H280+H281+H282</f>
        <v>1050</v>
      </c>
      <c r="I283" s="40" t="n">
        <f aca="false">I279+I280+I281+I282</f>
        <v>0</v>
      </c>
      <c r="J283" s="40" t="n">
        <f aca="false">J279+J280+J281+J282</f>
        <v>0</v>
      </c>
      <c r="K283" s="40" t="n">
        <f aca="false">K279+K280+K281+K282</f>
        <v>0</v>
      </c>
      <c r="L283" s="40" t="n">
        <f aca="false">L279+L280+L281+L282</f>
        <v>0</v>
      </c>
      <c r="M283" s="40" t="n">
        <f aca="false">M279+M280+M281+M282</f>
        <v>0</v>
      </c>
      <c r="N283" s="41"/>
    </row>
    <row r="284" customFormat="false" ht="31.5" hidden="false" customHeight="true" outlineLevel="0" collapsed="false">
      <c r="C284" s="41" t="s">
        <v>92</v>
      </c>
      <c r="D284" s="41" t="s">
        <v>38</v>
      </c>
      <c r="E284" s="39" t="s">
        <v>31</v>
      </c>
      <c r="F284" s="40" t="n">
        <f aca="false">G284+H284+I284+J284+K284+L284+M284</f>
        <v>0</v>
      </c>
      <c r="G284" s="40"/>
      <c r="H284" s="40"/>
      <c r="I284" s="40"/>
      <c r="J284" s="40"/>
      <c r="K284" s="40"/>
      <c r="L284" s="40"/>
      <c r="M284" s="40"/>
      <c r="N284" s="41" t="s">
        <v>32</v>
      </c>
    </row>
    <row r="285" customFormat="false" ht="31.5" hidden="false" customHeight="false" outlineLevel="0" collapsed="false">
      <c r="C285" s="41"/>
      <c r="D285" s="41"/>
      <c r="E285" s="39" t="s">
        <v>33</v>
      </c>
      <c r="F285" s="40" t="n">
        <f aca="false">G285+H285+I285+J285+K285+L285+M285</f>
        <v>0</v>
      </c>
      <c r="G285" s="40"/>
      <c r="H285" s="40"/>
      <c r="I285" s="40"/>
      <c r="J285" s="40"/>
      <c r="K285" s="40"/>
      <c r="L285" s="40"/>
      <c r="M285" s="40"/>
      <c r="N285" s="41"/>
    </row>
    <row r="286" customFormat="false" ht="31.5" hidden="false" customHeight="false" outlineLevel="0" collapsed="false">
      <c r="C286" s="41"/>
      <c r="D286" s="41"/>
      <c r="E286" s="39" t="s">
        <v>34</v>
      </c>
      <c r="F286" s="40" t="n">
        <f aca="false">G286+H286+I286+J286+K286+L286+M286</f>
        <v>5994.36925</v>
      </c>
      <c r="G286" s="40" t="n">
        <v>3000</v>
      </c>
      <c r="H286" s="40" t="n">
        <v>494.36925</v>
      </c>
      <c r="I286" s="40" t="n">
        <v>500</v>
      </c>
      <c r="J286" s="40" t="n">
        <v>500</v>
      </c>
      <c r="K286" s="40" t="n">
        <v>500</v>
      </c>
      <c r="L286" s="40" t="n">
        <v>500</v>
      </c>
      <c r="M286" s="40" t="n">
        <v>500</v>
      </c>
      <c r="N286" s="41"/>
    </row>
    <row r="287" customFormat="false" ht="31.5" hidden="false" customHeight="false" outlineLevel="0" collapsed="false">
      <c r="C287" s="41"/>
      <c r="D287" s="41"/>
      <c r="E287" s="39" t="s">
        <v>35</v>
      </c>
      <c r="F287" s="40" t="n">
        <f aca="false">G287+H287+I287+J287+K287+L287+M287</f>
        <v>0</v>
      </c>
      <c r="G287" s="40"/>
      <c r="H287" s="40"/>
      <c r="I287" s="40"/>
      <c r="J287" s="40"/>
      <c r="K287" s="40"/>
      <c r="L287" s="40"/>
      <c r="M287" s="40"/>
      <c r="N287" s="41"/>
    </row>
    <row r="288" customFormat="false" ht="15.75" hidden="false" customHeight="false" outlineLevel="0" collapsed="false">
      <c r="C288" s="41"/>
      <c r="D288" s="41"/>
      <c r="E288" s="42" t="s">
        <v>36</v>
      </c>
      <c r="F288" s="40" t="n">
        <f aca="false">G288+H288+I288+J288+K288+L288+M288</f>
        <v>5994.36925</v>
      </c>
      <c r="G288" s="40" t="n">
        <f aca="false">G284+G285+G286+G287</f>
        <v>3000</v>
      </c>
      <c r="H288" s="40" t="n">
        <f aca="false">H284+H285+H286+H287</f>
        <v>494.36925</v>
      </c>
      <c r="I288" s="40" t="n">
        <f aca="false">I284+I285+I286+I287</f>
        <v>500</v>
      </c>
      <c r="J288" s="40" t="n">
        <f aca="false">J284+J285+J286+J287</f>
        <v>500</v>
      </c>
      <c r="K288" s="40" t="n">
        <f aca="false">K284+K285+K286+K287</f>
        <v>500</v>
      </c>
      <c r="L288" s="40" t="n">
        <f aca="false">L284+L285+L286+L287</f>
        <v>500</v>
      </c>
      <c r="M288" s="40" t="n">
        <f aca="false">M284+M285+M286+M287</f>
        <v>500</v>
      </c>
      <c r="N288" s="41"/>
    </row>
  </sheetData>
  <autoFilter ref="C7:N93"/>
  <mergeCells count="177">
    <mergeCell ref="M1:N1"/>
    <mergeCell ref="K3:N3"/>
    <mergeCell ref="C4:N4"/>
    <mergeCell ref="C5:N6"/>
    <mergeCell ref="C7:C8"/>
    <mergeCell ref="D7:D8"/>
    <mergeCell ref="E7:E8"/>
    <mergeCell ref="F7:M7"/>
    <mergeCell ref="N7:N8"/>
    <mergeCell ref="C9:C13"/>
    <mergeCell ref="D9:D13"/>
    <mergeCell ref="N9:N13"/>
    <mergeCell ref="C14:C18"/>
    <mergeCell ref="D14:D18"/>
    <mergeCell ref="N14:N18"/>
    <mergeCell ref="C19:C23"/>
    <mergeCell ref="D19:D23"/>
    <mergeCell ref="N19:N23"/>
    <mergeCell ref="C24:C28"/>
    <mergeCell ref="D24:D28"/>
    <mergeCell ref="N24:N28"/>
    <mergeCell ref="C29:C33"/>
    <mergeCell ref="D29:D33"/>
    <mergeCell ref="N29:N33"/>
    <mergeCell ref="C34:C38"/>
    <mergeCell ref="D34:D38"/>
    <mergeCell ref="N34:N38"/>
    <mergeCell ref="C39:C43"/>
    <mergeCell ref="D39:D43"/>
    <mergeCell ref="N39:N43"/>
    <mergeCell ref="C44:C48"/>
    <mergeCell ref="D44:D48"/>
    <mergeCell ref="N44:N48"/>
    <mergeCell ref="C49:C53"/>
    <mergeCell ref="D49:D53"/>
    <mergeCell ref="N49:N53"/>
    <mergeCell ref="C54:C58"/>
    <mergeCell ref="D54:D58"/>
    <mergeCell ref="N54:N58"/>
    <mergeCell ref="C59:C63"/>
    <mergeCell ref="D59:D63"/>
    <mergeCell ref="N59:N63"/>
    <mergeCell ref="C64:C68"/>
    <mergeCell ref="D64:D68"/>
    <mergeCell ref="N64:N68"/>
    <mergeCell ref="C69:C73"/>
    <mergeCell ref="D69:D73"/>
    <mergeCell ref="N69:N73"/>
    <mergeCell ref="C74:C78"/>
    <mergeCell ref="D74:D78"/>
    <mergeCell ref="N74:N78"/>
    <mergeCell ref="C79:C83"/>
    <mergeCell ref="D79:D83"/>
    <mergeCell ref="N79:N83"/>
    <mergeCell ref="C84:C88"/>
    <mergeCell ref="D84:D88"/>
    <mergeCell ref="N84:N88"/>
    <mergeCell ref="C89:C93"/>
    <mergeCell ref="D89:D93"/>
    <mergeCell ref="N89:N93"/>
    <mergeCell ref="C94:C98"/>
    <mergeCell ref="D94:D98"/>
    <mergeCell ref="N94:N98"/>
    <mergeCell ref="C99:C103"/>
    <mergeCell ref="D99:D103"/>
    <mergeCell ref="N99:N103"/>
    <mergeCell ref="C104:C108"/>
    <mergeCell ref="D104:D108"/>
    <mergeCell ref="N104:N108"/>
    <mergeCell ref="C109:C113"/>
    <mergeCell ref="D109:D113"/>
    <mergeCell ref="N109:N113"/>
    <mergeCell ref="C114:C118"/>
    <mergeCell ref="D114:D118"/>
    <mergeCell ref="N114:N118"/>
    <mergeCell ref="C119:C123"/>
    <mergeCell ref="D119:D123"/>
    <mergeCell ref="N119:N123"/>
    <mergeCell ref="C124:C128"/>
    <mergeCell ref="D124:D128"/>
    <mergeCell ref="N124:N128"/>
    <mergeCell ref="C129:C133"/>
    <mergeCell ref="D129:D133"/>
    <mergeCell ref="N129:N133"/>
    <mergeCell ref="C134:C138"/>
    <mergeCell ref="D134:D138"/>
    <mergeCell ref="N134:N138"/>
    <mergeCell ref="C139:C143"/>
    <mergeCell ref="D139:D143"/>
    <mergeCell ref="N139:N143"/>
    <mergeCell ref="C144:C148"/>
    <mergeCell ref="D144:D148"/>
    <mergeCell ref="N144:N148"/>
    <mergeCell ref="C149:C153"/>
    <mergeCell ref="D149:D153"/>
    <mergeCell ref="N149:N153"/>
    <mergeCell ref="C154:C158"/>
    <mergeCell ref="D154:D158"/>
    <mergeCell ref="N154:N158"/>
    <mergeCell ref="C159:C163"/>
    <mergeCell ref="D159:D163"/>
    <mergeCell ref="N159:N163"/>
    <mergeCell ref="C164:C168"/>
    <mergeCell ref="D164:D168"/>
    <mergeCell ref="N164:N168"/>
    <mergeCell ref="C169:C173"/>
    <mergeCell ref="D169:D173"/>
    <mergeCell ref="N169:N173"/>
    <mergeCell ref="C174:C178"/>
    <mergeCell ref="D174:D178"/>
    <mergeCell ref="N174:N178"/>
    <mergeCell ref="C179:C183"/>
    <mergeCell ref="D179:D183"/>
    <mergeCell ref="N179:N183"/>
    <mergeCell ref="C184:C188"/>
    <mergeCell ref="D184:D188"/>
    <mergeCell ref="N184:N188"/>
    <mergeCell ref="C189:C193"/>
    <mergeCell ref="D189:D193"/>
    <mergeCell ref="N189:N193"/>
    <mergeCell ref="C194:C198"/>
    <mergeCell ref="D194:D198"/>
    <mergeCell ref="N194:N198"/>
    <mergeCell ref="C199:C203"/>
    <mergeCell ref="D199:D203"/>
    <mergeCell ref="N199:N203"/>
    <mergeCell ref="C204:C208"/>
    <mergeCell ref="D204:D208"/>
    <mergeCell ref="N204:N208"/>
    <mergeCell ref="C209:C213"/>
    <mergeCell ref="D209:D213"/>
    <mergeCell ref="N209:N213"/>
    <mergeCell ref="C214:C218"/>
    <mergeCell ref="D214:D218"/>
    <mergeCell ref="N214:N218"/>
    <mergeCell ref="C219:C223"/>
    <mergeCell ref="D219:D223"/>
    <mergeCell ref="N219:N223"/>
    <mergeCell ref="C224:C228"/>
    <mergeCell ref="D224:D228"/>
    <mergeCell ref="N224:N228"/>
    <mergeCell ref="C229:C233"/>
    <mergeCell ref="D229:D233"/>
    <mergeCell ref="N229:N233"/>
    <mergeCell ref="C234:C238"/>
    <mergeCell ref="D234:D238"/>
    <mergeCell ref="N234:N238"/>
    <mergeCell ref="C239:C243"/>
    <mergeCell ref="D239:D243"/>
    <mergeCell ref="N239:N243"/>
    <mergeCell ref="C244:C248"/>
    <mergeCell ref="D244:D248"/>
    <mergeCell ref="N244:N248"/>
    <mergeCell ref="C249:C253"/>
    <mergeCell ref="D249:D253"/>
    <mergeCell ref="N249:N253"/>
    <mergeCell ref="C254:C258"/>
    <mergeCell ref="D254:D258"/>
    <mergeCell ref="N254:N258"/>
    <mergeCell ref="C259:C263"/>
    <mergeCell ref="D259:D263"/>
    <mergeCell ref="N259:N263"/>
    <mergeCell ref="C264:C268"/>
    <mergeCell ref="D264:D268"/>
    <mergeCell ref="N264:N268"/>
    <mergeCell ref="C269:C273"/>
    <mergeCell ref="D269:D273"/>
    <mergeCell ref="N269:N273"/>
    <mergeCell ref="C274:C278"/>
    <mergeCell ref="D274:D278"/>
    <mergeCell ref="N274:N278"/>
    <mergeCell ref="C279:C283"/>
    <mergeCell ref="D279:D283"/>
    <mergeCell ref="N279:N283"/>
    <mergeCell ref="C284:C288"/>
    <mergeCell ref="D284:D288"/>
    <mergeCell ref="N284:N288"/>
  </mergeCells>
  <printOptions headings="false" gridLines="false" gridLinesSet="true" horizontalCentered="true" verticalCentered="true"/>
  <pageMargins left="0.236111111111111" right="0.196527777777778" top="0.669444444444445" bottom="0.39375" header="0.511811023622047" footer="0.393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0" manualBreakCount="10">
    <brk id="28" man="true" max="16383" min="0"/>
    <brk id="53" man="true" max="16383" min="0"/>
    <brk id="78" man="true" max="16383" min="0"/>
    <brk id="103" man="true" max="16383" min="0"/>
    <brk id="128" man="true" max="16383" min="0"/>
    <brk id="153" man="true" max="16383" min="0"/>
    <brk id="178" man="true" max="16383" min="0"/>
    <brk id="203" man="true" max="16383" min="0"/>
    <brk id="233" man="true" max="16383" min="0"/>
    <brk id="2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Galickiy</cp:lastModifiedBy>
  <cp:lastPrinted>2017-03-02T06:13:55Z</cp:lastPrinted>
  <dcterms:modified xsi:type="dcterms:W3CDTF">2017-03-02T06:41:44Z</dcterms:modified>
  <cp:revision>0</cp:revision>
  <dc:subject/>
  <dc:title/>
</cp:coreProperties>
</file>