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24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83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Комплексное развитие систем коммунальной инфраструктуры Мглинского района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Комплексное развитие систем коммунальной инфраструктуры Мглинского района (2014-2020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Газификация х.Шимоновский и х.Поцепаев  Мглинского района Брянской области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д.Цинка</t>
  </si>
  <si>
    <t xml:space="preserve">1.5. Водоснабжение микрорайона Дружба 2 в г.Мглине</t>
  </si>
  <si>
    <t xml:space="preserve">1.6. Строительство водонапорной скважены в г.Мглине Брянской области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д.Цинка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клуба Брянская область, Мглинский район, с.Католино, ул.Ипутьская, д.54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7.2. Проектирование сцены на пл.Советской в г.Мглине 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8.2. Строительство сцены на пл.Советской в г.Мглине 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  <si>
    <t xml:space="preserve">11. Подготовка проектов Генеральных планов и правил землепользования и застройки сельских поселений Мглиского района и схемы территориального планирования Мглинского района Брянской области </t>
  </si>
  <si>
    <t xml:space="preserve">11.1. Коректировка проектов Генеральных планов  сельских поселений Мглиского района Брянской области</t>
  </si>
  <si>
    <t xml:space="preserve">11.2. Коректировка проектов правил землепользования и застройки  сельских поселений Мглиского района Брянской области</t>
  </si>
  <si>
    <t xml:space="preserve">11.3. Коректировка проекта схемы территориального планирования Мглиского района Брянской области</t>
  </si>
  <si>
    <t xml:space="preserve">12. Развитие  информационной системы обеспечения градостроительной деятельности (ИСОГД) на территории Мглинского района</t>
  </si>
  <si>
    <t xml:space="preserve">12.1. Приобритение програмного комплекса для развития  ИСОГД на территории Мглинского района</t>
  </si>
  <si>
    <t xml:space="preserve">13. Подготовка документов градостроительного проектирования</t>
  </si>
  <si>
    <t xml:space="preserve">13.1. Разработка нормативов градостроительного проект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48"/>
  <sheetViews>
    <sheetView showFormulas="false" showGridLines="true" showRowColHeaders="true" showZeros="true" rightToLeft="false" tabSelected="true" showOutlineSymbols="true" defaultGridColor="true" view="pageBreakPreview" topLeftCell="A229" colorId="64" zoomScale="70" zoomScaleNormal="75" zoomScalePageLayoutView="70" workbookViewId="0">
      <selection pane="topLeft" activeCell="J229" activeCellId="0" sqref="J1:J16384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3" width="50.84"/>
    <col collapsed="false" customWidth="true" hidden="false" outlineLevel="0" max="4" min="4" style="22" width="29.71"/>
    <col collapsed="false" customWidth="true" hidden="false" outlineLevel="0" max="5" min="5" style="24" width="26.13"/>
    <col collapsed="false" customWidth="true" hidden="false" outlineLevel="0" max="6" min="6" style="24" width="17.28"/>
    <col collapsed="false" customWidth="true" hidden="false" outlineLevel="0" max="8" min="7" style="25" width="13.99"/>
    <col collapsed="false" customWidth="true" hidden="false" outlineLevel="0" max="9" min="9" style="26" width="13.99"/>
    <col collapsed="false" customWidth="true" hidden="false" outlineLevel="0" max="10" min="10" style="27" width="15.99"/>
    <col collapsed="false" customWidth="true" hidden="false" outlineLevel="0" max="13" min="11" style="25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8"/>
      <c r="D1" s="28"/>
      <c r="E1" s="28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36.5" hidden="false" customHeight="true" outlineLevel="0" collapsed="false">
      <c r="C2" s="28"/>
      <c r="D2" s="28"/>
      <c r="E2" s="28"/>
      <c r="F2" s="29"/>
      <c r="G2" s="29"/>
      <c r="H2" s="29"/>
      <c r="I2" s="29"/>
      <c r="J2" s="31" t="s">
        <v>15</v>
      </c>
      <c r="K2" s="31"/>
      <c r="L2" s="31"/>
      <c r="M2" s="31"/>
      <c r="N2" s="31"/>
    </row>
    <row r="3" customFormat="false" ht="17.25" hidden="false" customHeight="true" outlineLevel="0" collapsed="false">
      <c r="C3" s="28"/>
      <c r="D3" s="28"/>
      <c r="E3" s="28"/>
      <c r="F3" s="28"/>
      <c r="G3" s="32"/>
      <c r="H3" s="32"/>
      <c r="I3" s="8"/>
      <c r="J3" s="33"/>
      <c r="K3" s="33"/>
      <c r="L3" s="33"/>
      <c r="M3" s="33"/>
      <c r="N3" s="33"/>
    </row>
    <row r="4" customFormat="false" ht="18" hidden="false" customHeight="true" outlineLevel="0" collapsed="false"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18</v>
      </c>
      <c r="D7" s="36" t="s">
        <v>19</v>
      </c>
      <c r="E7" s="36" t="s">
        <v>20</v>
      </c>
      <c r="F7" s="37" t="s">
        <v>21</v>
      </c>
      <c r="G7" s="37"/>
      <c r="H7" s="37"/>
      <c r="I7" s="37"/>
      <c r="J7" s="37"/>
      <c r="K7" s="37"/>
      <c r="L7" s="37"/>
      <c r="M7" s="37"/>
      <c r="N7" s="36" t="s">
        <v>22</v>
      </c>
    </row>
    <row r="8" customFormat="false" ht="60" hidden="false" customHeight="true" outlineLevel="0" collapsed="false">
      <c r="C8" s="36"/>
      <c r="D8" s="36"/>
      <c r="E8" s="36"/>
      <c r="F8" s="38" t="s">
        <v>23</v>
      </c>
      <c r="G8" s="39" t="s">
        <v>7</v>
      </c>
      <c r="H8" s="39" t="s">
        <v>8</v>
      </c>
      <c r="I8" s="39" t="s">
        <v>9</v>
      </c>
      <c r="J8" s="39" t="s">
        <v>10</v>
      </c>
      <c r="K8" s="39" t="s">
        <v>24</v>
      </c>
      <c r="L8" s="39" t="s">
        <v>25</v>
      </c>
      <c r="M8" s="39" t="s">
        <v>26</v>
      </c>
      <c r="N8" s="36"/>
    </row>
    <row r="9" customFormat="false" ht="33" hidden="false" customHeight="true" outlineLevel="0" collapsed="false">
      <c r="C9" s="40" t="s">
        <v>27</v>
      </c>
      <c r="D9" s="40" t="s">
        <v>28</v>
      </c>
      <c r="E9" s="40" t="s">
        <v>29</v>
      </c>
      <c r="F9" s="41" t="n">
        <f aca="false">G9+H9+I9+J9+K9+L9+M9</f>
        <v>7564.73398</v>
      </c>
      <c r="G9" s="41" t="n">
        <f aca="false">G14+G49+G119+G74+G129+G154+G169+G184+G199+G104+G209+G229+G239</f>
        <v>0</v>
      </c>
      <c r="H9" s="41" t="n">
        <f aca="false">H14+H49+H119+H74+H129+H154+H169+H184+H199+H104+H209+H229+H239</f>
        <v>2228.4213</v>
      </c>
      <c r="I9" s="41" t="n">
        <f aca="false">I14+I49+I119+I74+I129+I154+I169+I184+I199+I104+I209+I229+I239</f>
        <v>5336.31268</v>
      </c>
      <c r="J9" s="41" t="n">
        <f aca="false">J14+J49+J119+J74+J129+J154+J169+J184+J199+J104+J209+J229+J239</f>
        <v>0</v>
      </c>
      <c r="K9" s="41" t="n">
        <f aca="false">K14+K49+K119+K74+K129+K154+K169+K184+K199+K104+K209+K229+K239</f>
        <v>0</v>
      </c>
      <c r="L9" s="41" t="n">
        <f aca="false">L14+L49+L119+L74+L129+L154+L169+L184+L199+L104+L209+L229+L239</f>
        <v>0</v>
      </c>
      <c r="M9" s="41" t="n">
        <f aca="false">M14+M49+M119+M74+M129+M154+M169+M184+M199+M104+M209+M229+M239</f>
        <v>0</v>
      </c>
      <c r="N9" s="42" t="s">
        <v>30</v>
      </c>
    </row>
    <row r="10" customFormat="false" ht="32.25" hidden="false" customHeight="true" outlineLevel="0" collapsed="false">
      <c r="C10" s="40"/>
      <c r="D10" s="40"/>
      <c r="E10" s="40" t="s">
        <v>31</v>
      </c>
      <c r="F10" s="41" t="n">
        <f aca="false">G10+H10+I10+J10+K10+L10+M10</f>
        <v>0</v>
      </c>
      <c r="G10" s="41" t="n">
        <f aca="false">G15+G50+G120+G75+G130+G155+G170+G185+G200+G105+G210+G230+G240</f>
        <v>0</v>
      </c>
      <c r="H10" s="41" t="n">
        <f aca="false">H15+H50+H120+H75+H130+H155+H170+H185+H200+H105+H210+H230+H240</f>
        <v>0</v>
      </c>
      <c r="I10" s="41" t="n">
        <f aca="false">I15+I50+I120+I75+I130+I155+I170+I185+I200+I105+I210+I230+I240</f>
        <v>0</v>
      </c>
      <c r="J10" s="41" t="n">
        <f aca="false">J15+J50+J120+J75+J130+J155+J170+J185+J200+J105+J210+J230+J240</f>
        <v>0</v>
      </c>
      <c r="K10" s="41" t="n">
        <f aca="false">K15+K50+K120+K75+K130+K155+K170+K185+K200+K105+K210+K230+K240</f>
        <v>0</v>
      </c>
      <c r="L10" s="41" t="n">
        <f aca="false">L15+L50+L120+L75+L130+L155+L170+L185+L200+L105+L210+L230+L240</f>
        <v>0</v>
      </c>
      <c r="M10" s="41" t="n">
        <f aca="false">M15+M50+M120+M75+M130+M155+M170+M185+M200+M105+M210+M230+M240</f>
        <v>0</v>
      </c>
      <c r="N10" s="42"/>
    </row>
    <row r="11" customFormat="false" ht="33" hidden="false" customHeight="true" outlineLevel="0" collapsed="false">
      <c r="C11" s="40"/>
      <c r="D11" s="40"/>
      <c r="E11" s="40" t="s">
        <v>32</v>
      </c>
      <c r="F11" s="41" t="n">
        <f aca="false">G11+H11+I11+J11+K11+L11+M11</f>
        <v>80529.65832</v>
      </c>
      <c r="G11" s="41" t="n">
        <f aca="false">G16+G51+G121+G76+G131+G156+G171+G186+G201+G106+G211+G231+G241</f>
        <v>0</v>
      </c>
      <c r="H11" s="41" t="n">
        <f aca="false">H16+H51+H121+H76+H131+H156+H171+H186+H201+H106+H211+H231+H241</f>
        <v>6954.03874</v>
      </c>
      <c r="I11" s="41" t="n">
        <f aca="false">I16+I51+I121+I76+I131+I156+I171+I186+I201+I106+I211+I231+I241</f>
        <v>15089.36348</v>
      </c>
      <c r="J11" s="41" t="n">
        <f aca="false">J16+J51+J121+J76+J131+J156+J171+J186+J201+J106+J211+J231+J241</f>
        <v>19446.2561</v>
      </c>
      <c r="K11" s="41" t="n">
        <f aca="false">K16+K51+K121+K76+K131+K156+K171+K186+K201+K106+K211+K231+K241</f>
        <v>12635</v>
      </c>
      <c r="L11" s="41" t="n">
        <f aca="false">L16+L51+L121+L76+L131+L156+L171+L186+L201+L106+L211+L231+L241</f>
        <v>13295</v>
      </c>
      <c r="M11" s="41" t="n">
        <f aca="false">M16+M51+M121+M76+M131+M156+M171+M186+M201+M106+M211+M231+M241</f>
        <v>13110</v>
      </c>
      <c r="N11" s="42"/>
    </row>
    <row r="12" customFormat="false" ht="30.75" hidden="false" customHeight="true" outlineLevel="0" collapsed="false">
      <c r="C12" s="40"/>
      <c r="D12" s="40"/>
      <c r="E12" s="40" t="s">
        <v>33</v>
      </c>
      <c r="F12" s="41" t="n">
        <f aca="false">G12+H12+I12+J12+K12+L12+M12</f>
        <v>21000</v>
      </c>
      <c r="G12" s="41" t="n">
        <f aca="false">G17+G52+G122+G77+G132+G157+G172+G187+G202+G107+G212+G232+G242</f>
        <v>21000</v>
      </c>
      <c r="H12" s="41" t="n">
        <f aca="false">H17+H52+H122+H77+H132+H157+H172+H187+H202+H107+H212+H232+H242</f>
        <v>0</v>
      </c>
      <c r="I12" s="41" t="n">
        <f aca="false">I17+I52+I122+I77+I132+I157+I172+I187+I202+I107+I212+I232+I242</f>
        <v>0</v>
      </c>
      <c r="J12" s="41" t="n">
        <f aca="false">J17+J52+J122+J77+J132+J157+J172+J187+J202+J107+J212+J232+J242</f>
        <v>0</v>
      </c>
      <c r="K12" s="41" t="n">
        <f aca="false">K17+K52+K122+K77+K132+K157+K172+K187+K202+K107+K212+K232+K242</f>
        <v>0</v>
      </c>
      <c r="L12" s="41" t="n">
        <f aca="false">L17+L52+L122+L77+L132+L157+L172+L187+L202+L107+L212+L232+L242</f>
        <v>0</v>
      </c>
      <c r="M12" s="41" t="n">
        <f aca="false">M17+M52+M122+M77+M132+M157+M172+M187+M202+M107+M212+M232+M242</f>
        <v>0</v>
      </c>
      <c r="N12" s="42"/>
    </row>
    <row r="13" customFormat="false" ht="17.25" hidden="false" customHeight="true" outlineLevel="0" collapsed="false">
      <c r="C13" s="40"/>
      <c r="D13" s="40"/>
      <c r="E13" s="43" t="s">
        <v>34</v>
      </c>
      <c r="F13" s="41" t="n">
        <f aca="false">G13+H13+I13+J13+K13+L13+M13</f>
        <v>109094.3923</v>
      </c>
      <c r="G13" s="41" t="n">
        <f aca="false">G9+G10+G11+G12</f>
        <v>21000</v>
      </c>
      <c r="H13" s="41" t="n">
        <f aca="false">H9+H10+H11+H12</f>
        <v>9182.46004</v>
      </c>
      <c r="I13" s="41" t="n">
        <f aca="false">I9+I10+I11+I12</f>
        <v>20425.67616</v>
      </c>
      <c r="J13" s="41" t="n">
        <f aca="false">J9+J10+J11+J12</f>
        <v>19446.2561</v>
      </c>
      <c r="K13" s="41" t="n">
        <f aca="false">K9+K10+K11+K12</f>
        <v>12635</v>
      </c>
      <c r="L13" s="41" t="n">
        <f aca="false">L9+L10+L11+L12</f>
        <v>13295</v>
      </c>
      <c r="M13" s="41" t="n">
        <f aca="false">M9+M10+M11+M12</f>
        <v>13110</v>
      </c>
      <c r="N13" s="42"/>
    </row>
    <row r="14" customFormat="false" ht="31.5" hidden="false" customHeight="true" outlineLevel="0" collapsed="false">
      <c r="C14" s="42" t="s">
        <v>35</v>
      </c>
      <c r="D14" s="42" t="s">
        <v>36</v>
      </c>
      <c r="E14" s="40" t="s">
        <v>29</v>
      </c>
      <c r="F14" s="41" t="n">
        <f aca="false">G14+H14+I14+J14+K14+L14+M14</f>
        <v>0</v>
      </c>
      <c r="G14" s="41" t="n">
        <f aca="false">G19+G24+G29+G34+G39+G44</f>
        <v>0</v>
      </c>
      <c r="H14" s="41" t="n">
        <f aca="false">H19+H24+H29+H34+H39+H44</f>
        <v>0</v>
      </c>
      <c r="I14" s="41" t="n">
        <f aca="false">I19+I24+I29+I34+I39+I44</f>
        <v>0</v>
      </c>
      <c r="J14" s="41" t="n">
        <f aca="false">J19+J24+J29+J34+J39+J44</f>
        <v>0</v>
      </c>
      <c r="K14" s="41" t="n">
        <f aca="false">K19+K24+K29+K34+K39+K44</f>
        <v>0</v>
      </c>
      <c r="L14" s="41" t="n">
        <f aca="false">L19+L24+L29+L34+L39+L44</f>
        <v>0</v>
      </c>
      <c r="M14" s="41" t="n">
        <f aca="false">M19+M24+M29+M34+M39+M44</f>
        <v>0</v>
      </c>
      <c r="N14" s="42" t="s">
        <v>30</v>
      </c>
    </row>
    <row r="15" customFormat="false" ht="31.5" hidden="false" customHeight="false" outlineLevel="0" collapsed="false">
      <c r="C15" s="42"/>
      <c r="D15" s="42"/>
      <c r="E15" s="40" t="s">
        <v>31</v>
      </c>
      <c r="F15" s="41" t="n">
        <f aca="false">G15+H15+I15+J15+K15+L15+M15</f>
        <v>0</v>
      </c>
      <c r="G15" s="41" t="n">
        <f aca="false">G20+G25+G30+G35+G40+G45</f>
        <v>0</v>
      </c>
      <c r="H15" s="41" t="n">
        <f aca="false">H20+H25+H30+H35+H40+H45</f>
        <v>0</v>
      </c>
      <c r="I15" s="41" t="n">
        <f aca="false">I20+I25+I30+I35+I40+I45</f>
        <v>0</v>
      </c>
      <c r="J15" s="41" t="n">
        <f aca="false">J20+J25+J30+J35+J40+J45</f>
        <v>0</v>
      </c>
      <c r="K15" s="41" t="n">
        <f aca="false">K20+K25+K30+K35+K40+K45</f>
        <v>0</v>
      </c>
      <c r="L15" s="41" t="n">
        <f aca="false">L20+L25+L30+L35+L40+L45</f>
        <v>0</v>
      </c>
      <c r="M15" s="41" t="n">
        <f aca="false">M20+M25+M30+M35+M40+M45</f>
        <v>0</v>
      </c>
      <c r="N15" s="42"/>
    </row>
    <row r="16" customFormat="false" ht="31.5" hidden="false" customHeight="false" outlineLevel="0" collapsed="false">
      <c r="C16" s="42"/>
      <c r="D16" s="42"/>
      <c r="E16" s="40" t="s">
        <v>32</v>
      </c>
      <c r="F16" s="41" t="n">
        <f aca="false">G16+H16+I16+J16+K16+L16+M16</f>
        <v>1634</v>
      </c>
      <c r="G16" s="41" t="n">
        <f aca="false">G21+G26+G31+G36+G41+G46</f>
        <v>0</v>
      </c>
      <c r="H16" s="41" t="n">
        <f aca="false">H21+H26+H31+H36+H41+H46</f>
        <v>0</v>
      </c>
      <c r="I16" s="41" t="n">
        <f aca="false">I21+I26+I31+I36+I41+I46</f>
        <v>247</v>
      </c>
      <c r="J16" s="41" t="n">
        <f aca="false">J21+J26+J31+J36+J41+J46</f>
        <v>1387</v>
      </c>
      <c r="K16" s="41" t="n">
        <f aca="false">K21+K26+K31+K36+K41+K46</f>
        <v>0</v>
      </c>
      <c r="L16" s="41" t="n">
        <f aca="false">L21+L26+L31+L36+L41+L46</f>
        <v>0</v>
      </c>
      <c r="M16" s="41" t="n">
        <f aca="false">M21+M26+M31+M36+M41+M46</f>
        <v>0</v>
      </c>
      <c r="N16" s="42"/>
    </row>
    <row r="17" customFormat="false" ht="31.5" hidden="false" customHeight="false" outlineLevel="0" collapsed="false">
      <c r="C17" s="42"/>
      <c r="D17" s="42"/>
      <c r="E17" s="40" t="s">
        <v>33</v>
      </c>
      <c r="F17" s="41" t="n">
        <f aca="false">G17+H17+I17+J17+K17+L17+M17</f>
        <v>0</v>
      </c>
      <c r="G17" s="41" t="n">
        <f aca="false">G22+G27+G32+G37+G42+G47</f>
        <v>0</v>
      </c>
      <c r="H17" s="41" t="n">
        <f aca="false">H22+H27+H32+H37+H42+H47</f>
        <v>0</v>
      </c>
      <c r="I17" s="41" t="n">
        <f aca="false">I22+I27+I32+I37+I42+I47</f>
        <v>0</v>
      </c>
      <c r="J17" s="41" t="n">
        <f aca="false">J22+J27+J32+J37+J42+J47</f>
        <v>0</v>
      </c>
      <c r="K17" s="41" t="n">
        <f aca="false">K22+K27+K32+K37+K42+K47</f>
        <v>0</v>
      </c>
      <c r="L17" s="41" t="n">
        <f aca="false">L22+L27+L32+L37+L42+L47</f>
        <v>0</v>
      </c>
      <c r="M17" s="41" t="n">
        <f aca="false">M22+M27+M32+M37+M42+M47</f>
        <v>0</v>
      </c>
      <c r="N17" s="42"/>
    </row>
    <row r="18" customFormat="false" ht="15.75" hidden="false" customHeight="false" outlineLevel="0" collapsed="false">
      <c r="C18" s="42"/>
      <c r="D18" s="42"/>
      <c r="E18" s="43" t="s">
        <v>34</v>
      </c>
      <c r="F18" s="41" t="n">
        <f aca="false">G18+H18+I18+J18+K18+L18+M18</f>
        <v>1634</v>
      </c>
      <c r="G18" s="41" t="n">
        <f aca="false">G14+G15+G16+G17</f>
        <v>0</v>
      </c>
      <c r="H18" s="41" t="n">
        <f aca="false">H14+H15+H16+H17</f>
        <v>0</v>
      </c>
      <c r="I18" s="41" t="n">
        <f aca="false">I14+I15+I16+I17</f>
        <v>247</v>
      </c>
      <c r="J18" s="41" t="n">
        <f aca="false">J14+J15+J16+J17</f>
        <v>1387</v>
      </c>
      <c r="K18" s="41" t="n">
        <f aca="false">K14+K15+K16+K17</f>
        <v>0</v>
      </c>
      <c r="L18" s="41" t="n">
        <f aca="false">L14+L15+L16+L17</f>
        <v>0</v>
      </c>
      <c r="M18" s="41" t="n">
        <f aca="false">M14+M15+M16+M17</f>
        <v>0</v>
      </c>
      <c r="N18" s="42"/>
    </row>
    <row r="19" customFormat="false" ht="31.5" hidden="false" customHeight="true" outlineLevel="0" collapsed="false">
      <c r="C19" s="42" t="s">
        <v>37</v>
      </c>
      <c r="D19" s="42" t="s">
        <v>36</v>
      </c>
      <c r="E19" s="40" t="s">
        <v>29</v>
      </c>
      <c r="F19" s="41" t="n">
        <f aca="false">G19+H19+I19+J19+K19+L19+M19</f>
        <v>0</v>
      </c>
      <c r="G19" s="41"/>
      <c r="H19" s="41"/>
      <c r="I19" s="41"/>
      <c r="J19" s="41"/>
      <c r="K19" s="41"/>
      <c r="L19" s="41"/>
      <c r="M19" s="41"/>
      <c r="N19" s="42" t="s">
        <v>30</v>
      </c>
    </row>
    <row r="20" customFormat="false" ht="31.5" hidden="false" customHeight="false" outlineLevel="0" collapsed="false">
      <c r="C20" s="42"/>
      <c r="D20" s="42"/>
      <c r="E20" s="40" t="s">
        <v>31</v>
      </c>
      <c r="F20" s="41" t="n">
        <f aca="false">G20+H20+I20+J20+K20+L20+M20</f>
        <v>0</v>
      </c>
      <c r="G20" s="41"/>
      <c r="H20" s="41"/>
      <c r="I20" s="41"/>
      <c r="J20" s="41"/>
      <c r="K20" s="41"/>
      <c r="L20" s="41"/>
      <c r="M20" s="41"/>
      <c r="N20" s="42"/>
    </row>
    <row r="21" customFormat="false" ht="31.5" hidden="false" customHeight="false" outlineLevel="0" collapsed="false">
      <c r="C21" s="42"/>
      <c r="D21" s="42"/>
      <c r="E21" s="40" t="s">
        <v>32</v>
      </c>
      <c r="F21" s="41" t="n">
        <f aca="false">G21+H21+I21+J21+K21+L21+M21</f>
        <v>685</v>
      </c>
      <c r="G21" s="41"/>
      <c r="H21" s="41"/>
      <c r="I21" s="41"/>
      <c r="J21" s="41" t="n">
        <f aca="false">687-2</f>
        <v>685</v>
      </c>
      <c r="K21" s="41"/>
      <c r="L21" s="41"/>
      <c r="M21" s="41"/>
      <c r="N21" s="42"/>
    </row>
    <row r="22" customFormat="false" ht="31.5" hidden="false" customHeight="false" outlineLevel="0" collapsed="false">
      <c r="C22" s="42"/>
      <c r="D22" s="42"/>
      <c r="E22" s="40" t="s">
        <v>33</v>
      </c>
      <c r="F22" s="41" t="n">
        <f aca="false">G22+H22+I22+J22+K22+L22+M22</f>
        <v>0</v>
      </c>
      <c r="G22" s="41"/>
      <c r="H22" s="41"/>
      <c r="I22" s="41"/>
      <c r="J22" s="41"/>
      <c r="K22" s="41"/>
      <c r="L22" s="41"/>
      <c r="M22" s="41"/>
      <c r="N22" s="42"/>
    </row>
    <row r="23" customFormat="false" ht="15.75" hidden="false" customHeight="false" outlineLevel="0" collapsed="false">
      <c r="C23" s="42"/>
      <c r="D23" s="42"/>
      <c r="E23" s="43" t="s">
        <v>34</v>
      </c>
      <c r="F23" s="41" t="n">
        <f aca="false">G23+H23+I23+J23+K23+L23+M23</f>
        <v>685</v>
      </c>
      <c r="G23" s="41" t="n">
        <f aca="false">G19+G20+G21+G22</f>
        <v>0</v>
      </c>
      <c r="H23" s="41" t="n">
        <f aca="false">H19+H20+H21+H22</f>
        <v>0</v>
      </c>
      <c r="I23" s="41" t="n">
        <f aca="false">I19+I20+I21+I22</f>
        <v>0</v>
      </c>
      <c r="J23" s="41" t="n">
        <f aca="false">J19+J20+J21+J22</f>
        <v>685</v>
      </c>
      <c r="K23" s="41" t="n">
        <f aca="false">K19+K20+K21+K22</f>
        <v>0</v>
      </c>
      <c r="L23" s="41" t="n">
        <f aca="false">L19+L20+L21+L22</f>
        <v>0</v>
      </c>
      <c r="M23" s="41" t="n">
        <f aca="false">M19+M20+M21+M22</f>
        <v>0</v>
      </c>
      <c r="N23" s="42"/>
    </row>
    <row r="24" customFormat="false" ht="31.5" hidden="false" customHeight="true" outlineLevel="0" collapsed="false">
      <c r="C24" s="42" t="s">
        <v>38</v>
      </c>
      <c r="D24" s="42" t="s">
        <v>36</v>
      </c>
      <c r="E24" s="40" t="s">
        <v>29</v>
      </c>
      <c r="F24" s="41" t="n">
        <f aca="false">G24+H24+I24+J24+K24+L24+M24</f>
        <v>0</v>
      </c>
      <c r="G24" s="41"/>
      <c r="H24" s="41"/>
      <c r="I24" s="41"/>
      <c r="J24" s="41"/>
      <c r="K24" s="41"/>
      <c r="L24" s="41"/>
      <c r="M24" s="41"/>
      <c r="N24" s="42" t="s">
        <v>30</v>
      </c>
    </row>
    <row r="25" customFormat="false" ht="31.5" hidden="false" customHeight="false" outlineLevel="0" collapsed="false">
      <c r="C25" s="42"/>
      <c r="D25" s="42"/>
      <c r="E25" s="40" t="s">
        <v>31</v>
      </c>
      <c r="F25" s="41" t="n">
        <f aca="false">G25+H25+I25+J25+K25+L25+M25</f>
        <v>0</v>
      </c>
      <c r="G25" s="41"/>
      <c r="H25" s="41"/>
      <c r="I25" s="41"/>
      <c r="J25" s="41"/>
      <c r="K25" s="41"/>
      <c r="L25" s="41"/>
      <c r="M25" s="41"/>
      <c r="N25" s="42"/>
    </row>
    <row r="26" customFormat="false" ht="31.5" hidden="false" customHeight="false" outlineLevel="0" collapsed="false">
      <c r="C26" s="42"/>
      <c r="D26" s="42"/>
      <c r="E26" s="40" t="s">
        <v>32</v>
      </c>
      <c r="F26" s="41" t="n">
        <f aca="false">G26+H26+I26+J26+K26+L26+M26</f>
        <v>0</v>
      </c>
      <c r="G26" s="41"/>
      <c r="H26" s="41"/>
      <c r="I26" s="41"/>
      <c r="J26" s="41"/>
      <c r="K26" s="41"/>
      <c r="L26" s="41"/>
      <c r="M26" s="41"/>
      <c r="N26" s="42"/>
    </row>
    <row r="27" customFormat="false" ht="31.5" hidden="false" customHeight="false" outlineLevel="0" collapsed="false">
      <c r="C27" s="42"/>
      <c r="D27" s="42"/>
      <c r="E27" s="40" t="s">
        <v>33</v>
      </c>
      <c r="F27" s="41" t="n">
        <f aca="false">G27+H27+I27+J27+K27+L27+M27</f>
        <v>0</v>
      </c>
      <c r="G27" s="41"/>
      <c r="H27" s="41"/>
      <c r="I27" s="41"/>
      <c r="J27" s="41"/>
      <c r="K27" s="41"/>
      <c r="L27" s="41"/>
      <c r="M27" s="41"/>
      <c r="N27" s="42"/>
    </row>
    <row r="28" customFormat="false" ht="15.75" hidden="false" customHeight="false" outlineLevel="0" collapsed="false">
      <c r="C28" s="42"/>
      <c r="D28" s="42"/>
      <c r="E28" s="43" t="s">
        <v>34</v>
      </c>
      <c r="F28" s="41" t="n">
        <f aca="false">G28+H28+I28+J28+K28+L28+M28</f>
        <v>0</v>
      </c>
      <c r="G28" s="41" t="n">
        <f aca="false">G24+G25+G26+G27</f>
        <v>0</v>
      </c>
      <c r="H28" s="41" t="n">
        <f aca="false">H24+H25+H26+H27</f>
        <v>0</v>
      </c>
      <c r="I28" s="41" t="n">
        <f aca="false">I24+I25+I26+I27</f>
        <v>0</v>
      </c>
      <c r="J28" s="41" t="n">
        <f aca="false">J24+J25+J26+J27</f>
        <v>0</v>
      </c>
      <c r="K28" s="41" t="n">
        <f aca="false">K24+K25+K26+K27</f>
        <v>0</v>
      </c>
      <c r="L28" s="41" t="n">
        <f aca="false">L24+L25+L26+L27</f>
        <v>0</v>
      </c>
      <c r="M28" s="41" t="n">
        <f aca="false">M24+M25+M26+M27</f>
        <v>0</v>
      </c>
      <c r="N28" s="42"/>
    </row>
    <row r="29" customFormat="false" ht="31.5" hidden="false" customHeight="true" outlineLevel="0" collapsed="false">
      <c r="C29" s="42" t="s">
        <v>39</v>
      </c>
      <c r="D29" s="42" t="s">
        <v>36</v>
      </c>
      <c r="E29" s="40" t="s">
        <v>29</v>
      </c>
      <c r="F29" s="41" t="n">
        <f aca="false">G29+H29+I29+J29+K29+L29+M29</f>
        <v>0</v>
      </c>
      <c r="G29" s="41"/>
      <c r="H29" s="41"/>
      <c r="I29" s="41"/>
      <c r="J29" s="41"/>
      <c r="K29" s="41"/>
      <c r="L29" s="41"/>
      <c r="M29" s="41"/>
      <c r="N29" s="42" t="s">
        <v>30</v>
      </c>
    </row>
    <row r="30" customFormat="false" ht="31.5" hidden="false" customHeight="false" outlineLevel="0" collapsed="false">
      <c r="C30" s="42"/>
      <c r="D30" s="42"/>
      <c r="E30" s="40" t="s">
        <v>31</v>
      </c>
      <c r="F30" s="41" t="n">
        <f aca="false">G30+H30+I30+J30+K30+L30+M30</f>
        <v>0</v>
      </c>
      <c r="G30" s="41"/>
      <c r="H30" s="41"/>
      <c r="I30" s="41"/>
      <c r="J30" s="41"/>
      <c r="K30" s="41"/>
      <c r="L30" s="41"/>
      <c r="M30" s="41"/>
      <c r="N30" s="42"/>
    </row>
    <row r="31" customFormat="false" ht="31.5" hidden="false" customHeight="false" outlineLevel="0" collapsed="false">
      <c r="C31" s="42"/>
      <c r="D31" s="42"/>
      <c r="E31" s="40" t="s">
        <v>32</v>
      </c>
      <c r="F31" s="41" t="n">
        <f aca="false">G31+H31+I31+J31+K31+L31+M31</f>
        <v>0</v>
      </c>
      <c r="G31" s="41"/>
      <c r="H31" s="41"/>
      <c r="I31" s="41"/>
      <c r="J31" s="41"/>
      <c r="K31" s="41"/>
      <c r="L31" s="41"/>
      <c r="M31" s="41"/>
      <c r="N31" s="42"/>
    </row>
    <row r="32" customFormat="false" ht="31.5" hidden="false" customHeight="false" outlineLevel="0" collapsed="false">
      <c r="C32" s="42"/>
      <c r="D32" s="42"/>
      <c r="E32" s="40" t="s">
        <v>33</v>
      </c>
      <c r="F32" s="41" t="n">
        <f aca="false">G32+H32+I32+J32+K32+L32+M32</f>
        <v>0</v>
      </c>
      <c r="G32" s="41"/>
      <c r="H32" s="41"/>
      <c r="I32" s="41"/>
      <c r="J32" s="41"/>
      <c r="K32" s="41"/>
      <c r="L32" s="41"/>
      <c r="M32" s="41"/>
      <c r="N32" s="42"/>
    </row>
    <row r="33" customFormat="false" ht="15.75" hidden="false" customHeight="false" outlineLevel="0" collapsed="false">
      <c r="C33" s="42"/>
      <c r="D33" s="42"/>
      <c r="E33" s="43" t="s">
        <v>34</v>
      </c>
      <c r="F33" s="41" t="n">
        <f aca="false">G33+H33+I33+J33+K33+L33+M33</f>
        <v>0</v>
      </c>
      <c r="G33" s="41" t="n">
        <f aca="false">G29+G30+G31+G32</f>
        <v>0</v>
      </c>
      <c r="H33" s="41" t="n">
        <f aca="false">H29+H30+H31+H32</f>
        <v>0</v>
      </c>
      <c r="I33" s="41" t="n">
        <f aca="false">I29+I30+I31+I32</f>
        <v>0</v>
      </c>
      <c r="J33" s="41" t="n">
        <f aca="false">J29+J30+J31+J32</f>
        <v>0</v>
      </c>
      <c r="K33" s="41" t="n">
        <f aca="false">K29+K30+K31+K32</f>
        <v>0</v>
      </c>
      <c r="L33" s="41" t="n">
        <f aca="false">L29+L30+L31+L32</f>
        <v>0</v>
      </c>
      <c r="M33" s="41" t="n">
        <f aca="false">M29+M30+M31+M32</f>
        <v>0</v>
      </c>
      <c r="N33" s="42"/>
    </row>
    <row r="34" customFormat="false" ht="31.5" hidden="false" customHeight="true" outlineLevel="0" collapsed="false">
      <c r="C34" s="42" t="s">
        <v>40</v>
      </c>
      <c r="D34" s="42" t="s">
        <v>36</v>
      </c>
      <c r="E34" s="40" t="s">
        <v>29</v>
      </c>
      <c r="F34" s="41" t="n">
        <f aca="false">G34+H34+I34+J34+K34+L34+M34</f>
        <v>0</v>
      </c>
      <c r="G34" s="41"/>
      <c r="H34" s="41"/>
      <c r="I34" s="41"/>
      <c r="J34" s="41"/>
      <c r="K34" s="41"/>
      <c r="L34" s="41"/>
      <c r="M34" s="41"/>
      <c r="N34" s="42" t="s">
        <v>30</v>
      </c>
    </row>
    <row r="35" customFormat="false" ht="31.5" hidden="false" customHeight="false" outlineLevel="0" collapsed="false">
      <c r="C35" s="42"/>
      <c r="D35" s="42"/>
      <c r="E35" s="40" t="s">
        <v>31</v>
      </c>
      <c r="F35" s="41" t="n">
        <f aca="false">G35+H35+I35+J35+K35+L35+M35</f>
        <v>0</v>
      </c>
      <c r="G35" s="41"/>
      <c r="H35" s="41"/>
      <c r="I35" s="41"/>
      <c r="J35" s="41"/>
      <c r="K35" s="41"/>
      <c r="L35" s="41"/>
      <c r="M35" s="41"/>
      <c r="N35" s="42"/>
    </row>
    <row r="36" customFormat="false" ht="31.5" hidden="false" customHeight="false" outlineLevel="0" collapsed="false">
      <c r="C36" s="42"/>
      <c r="D36" s="42"/>
      <c r="E36" s="40" t="s">
        <v>32</v>
      </c>
      <c r="F36" s="41" t="n">
        <f aca="false">G36+H36+I36+J36+K36+L36+M36</f>
        <v>452</v>
      </c>
      <c r="G36" s="41"/>
      <c r="H36" s="41"/>
      <c r="I36" s="41" t="n">
        <v>200</v>
      </c>
      <c r="J36" s="41" t="n">
        <f aca="false">250+2</f>
        <v>252</v>
      </c>
      <c r="K36" s="41"/>
      <c r="L36" s="41"/>
      <c r="M36" s="41"/>
      <c r="N36" s="42"/>
    </row>
    <row r="37" customFormat="false" ht="31.5" hidden="false" customHeight="false" outlineLevel="0" collapsed="false">
      <c r="C37" s="42"/>
      <c r="D37" s="42"/>
      <c r="E37" s="40" t="s">
        <v>33</v>
      </c>
      <c r="F37" s="41" t="n">
        <f aca="false">G37+H37+I37+J37+K37+L37+M37</f>
        <v>0</v>
      </c>
      <c r="G37" s="41"/>
      <c r="H37" s="41"/>
      <c r="I37" s="41"/>
      <c r="J37" s="41"/>
      <c r="K37" s="41"/>
      <c r="L37" s="41"/>
      <c r="M37" s="41"/>
      <c r="N37" s="42"/>
    </row>
    <row r="38" customFormat="false" ht="15.75" hidden="false" customHeight="false" outlineLevel="0" collapsed="false">
      <c r="C38" s="42"/>
      <c r="D38" s="42"/>
      <c r="E38" s="43" t="s">
        <v>34</v>
      </c>
      <c r="F38" s="41" t="n">
        <f aca="false">G38+H38+I38+J38+K38+L38+M38</f>
        <v>452</v>
      </c>
      <c r="G38" s="41" t="n">
        <f aca="false">G34+G35+G36+G37</f>
        <v>0</v>
      </c>
      <c r="H38" s="41" t="n">
        <f aca="false">H34+H35+H36+H37</f>
        <v>0</v>
      </c>
      <c r="I38" s="41" t="n">
        <f aca="false">I34+I35+I36+I37</f>
        <v>200</v>
      </c>
      <c r="J38" s="41" t="n">
        <f aca="false">J34+J35+J36+J37</f>
        <v>252</v>
      </c>
      <c r="K38" s="41" t="n">
        <f aca="false">K34+K35+K36+K37</f>
        <v>0</v>
      </c>
      <c r="L38" s="41" t="n">
        <f aca="false">L34+L35+L36+L37</f>
        <v>0</v>
      </c>
      <c r="M38" s="41" t="n">
        <f aca="false">M34+M35+M36+M37</f>
        <v>0</v>
      </c>
      <c r="N38" s="42"/>
    </row>
    <row r="39" customFormat="false" ht="31.5" hidden="false" customHeight="true" outlineLevel="0" collapsed="false">
      <c r="C39" s="42" t="s">
        <v>41</v>
      </c>
      <c r="D39" s="42" t="s">
        <v>36</v>
      </c>
      <c r="E39" s="40" t="s">
        <v>29</v>
      </c>
      <c r="F39" s="41" t="n">
        <f aca="false">G39+H39+I39+J39+K39+L39+M39</f>
        <v>0</v>
      </c>
      <c r="G39" s="41"/>
      <c r="H39" s="41"/>
      <c r="I39" s="41"/>
      <c r="J39" s="41"/>
      <c r="K39" s="41"/>
      <c r="L39" s="41"/>
      <c r="M39" s="41"/>
      <c r="N39" s="42" t="s">
        <v>30</v>
      </c>
    </row>
    <row r="40" customFormat="false" ht="31.5" hidden="false" customHeight="false" outlineLevel="0" collapsed="false">
      <c r="C40" s="42"/>
      <c r="D40" s="42"/>
      <c r="E40" s="40" t="s">
        <v>31</v>
      </c>
      <c r="F40" s="41" t="n">
        <f aca="false">G40+H40+I40+J40+K40+L40+M40</f>
        <v>0</v>
      </c>
      <c r="G40" s="41"/>
      <c r="H40" s="41"/>
      <c r="I40" s="41"/>
      <c r="J40" s="41"/>
      <c r="K40" s="41"/>
      <c r="L40" s="41"/>
      <c r="M40" s="41"/>
      <c r="N40" s="42"/>
    </row>
    <row r="41" customFormat="false" ht="31.5" hidden="false" customHeight="false" outlineLevel="0" collapsed="false">
      <c r="C41" s="42"/>
      <c r="D41" s="42"/>
      <c r="E41" s="40" t="s">
        <v>32</v>
      </c>
      <c r="F41" s="41" t="n">
        <f aca="false">G41+H41+I41+J41+K41+L41+M41</f>
        <v>47</v>
      </c>
      <c r="G41" s="41"/>
      <c r="H41" s="41"/>
      <c r="I41" s="41" t="n">
        <v>47</v>
      </c>
      <c r="J41" s="41"/>
      <c r="K41" s="41"/>
      <c r="L41" s="41"/>
      <c r="M41" s="41"/>
      <c r="N41" s="42"/>
    </row>
    <row r="42" customFormat="false" ht="31.5" hidden="false" customHeight="false" outlineLevel="0" collapsed="false">
      <c r="C42" s="42"/>
      <c r="D42" s="42"/>
      <c r="E42" s="40" t="s">
        <v>33</v>
      </c>
      <c r="F42" s="41" t="n">
        <f aca="false">G42+H42+I42+J42+K42+L42+M42</f>
        <v>0</v>
      </c>
      <c r="G42" s="41"/>
      <c r="H42" s="41"/>
      <c r="I42" s="41"/>
      <c r="J42" s="41"/>
      <c r="K42" s="41"/>
      <c r="L42" s="41"/>
      <c r="M42" s="41"/>
      <c r="N42" s="42"/>
    </row>
    <row r="43" customFormat="false" ht="15.75" hidden="false" customHeight="false" outlineLevel="0" collapsed="false">
      <c r="C43" s="42"/>
      <c r="D43" s="42"/>
      <c r="E43" s="43" t="s">
        <v>34</v>
      </c>
      <c r="F43" s="41" t="n">
        <f aca="false">G43+H43+I43+J43+K43+L43+M43</f>
        <v>47</v>
      </c>
      <c r="G43" s="41" t="n">
        <f aca="false">G39+G40+G41+G42</f>
        <v>0</v>
      </c>
      <c r="H43" s="41" t="n">
        <f aca="false">H39+H40+H41+H42</f>
        <v>0</v>
      </c>
      <c r="I43" s="41" t="n">
        <f aca="false">I39+I40+I41+I42</f>
        <v>47</v>
      </c>
      <c r="J43" s="41" t="n">
        <f aca="false">J39+J40+J41+J42</f>
        <v>0</v>
      </c>
      <c r="K43" s="41" t="n">
        <f aca="false">K39+K40+K41+K42</f>
        <v>0</v>
      </c>
      <c r="L43" s="41" t="n">
        <f aca="false">L39+L40+L41+L42</f>
        <v>0</v>
      </c>
      <c r="M43" s="41" t="n">
        <f aca="false">M39+M40+M41+M42</f>
        <v>0</v>
      </c>
      <c r="N43" s="42"/>
    </row>
    <row r="44" customFormat="false" ht="31.5" hidden="false" customHeight="true" outlineLevel="0" collapsed="false">
      <c r="C44" s="42" t="s">
        <v>42</v>
      </c>
      <c r="D44" s="42" t="s">
        <v>36</v>
      </c>
      <c r="E44" s="40" t="s">
        <v>29</v>
      </c>
      <c r="F44" s="41" t="n">
        <f aca="false">G44+H44+I44+J44+K44+L44+M44</f>
        <v>0</v>
      </c>
      <c r="G44" s="41"/>
      <c r="H44" s="41"/>
      <c r="I44" s="41"/>
      <c r="J44" s="41"/>
      <c r="K44" s="41"/>
      <c r="L44" s="41"/>
      <c r="M44" s="41"/>
      <c r="N44" s="42" t="s">
        <v>30</v>
      </c>
    </row>
    <row r="45" customFormat="false" ht="31.5" hidden="false" customHeight="false" outlineLevel="0" collapsed="false">
      <c r="C45" s="42"/>
      <c r="D45" s="42"/>
      <c r="E45" s="40" t="s">
        <v>31</v>
      </c>
      <c r="F45" s="41" t="n">
        <f aca="false">G45+H45+I45+J45+K45+L45+M45</f>
        <v>0</v>
      </c>
      <c r="G45" s="41"/>
      <c r="H45" s="41"/>
      <c r="I45" s="41"/>
      <c r="J45" s="41"/>
      <c r="K45" s="41"/>
      <c r="L45" s="41"/>
      <c r="M45" s="41"/>
      <c r="N45" s="42"/>
    </row>
    <row r="46" customFormat="false" ht="31.5" hidden="false" customHeight="false" outlineLevel="0" collapsed="false">
      <c r="C46" s="42"/>
      <c r="D46" s="42"/>
      <c r="E46" s="40" t="s">
        <v>32</v>
      </c>
      <c r="F46" s="41" t="n">
        <f aca="false">G46+H46+I46+J46+K46+L46+M46</f>
        <v>450</v>
      </c>
      <c r="G46" s="41"/>
      <c r="H46" s="41"/>
      <c r="I46" s="41"/>
      <c r="J46" s="41" t="n">
        <v>450</v>
      </c>
      <c r="K46" s="41"/>
      <c r="L46" s="41"/>
      <c r="M46" s="41"/>
      <c r="N46" s="42"/>
    </row>
    <row r="47" customFormat="false" ht="31.5" hidden="false" customHeight="false" outlineLevel="0" collapsed="false">
      <c r="C47" s="42"/>
      <c r="D47" s="42"/>
      <c r="E47" s="40" t="s">
        <v>33</v>
      </c>
      <c r="F47" s="41" t="n">
        <f aca="false">G47+H47+I47+J47+K47+L47+M47</f>
        <v>0</v>
      </c>
      <c r="G47" s="41"/>
      <c r="H47" s="41"/>
      <c r="I47" s="41"/>
      <c r="J47" s="41"/>
      <c r="K47" s="41"/>
      <c r="L47" s="41"/>
      <c r="M47" s="41"/>
      <c r="N47" s="42"/>
    </row>
    <row r="48" customFormat="false" ht="15.75" hidden="false" customHeight="false" outlineLevel="0" collapsed="false">
      <c r="C48" s="42"/>
      <c r="D48" s="42"/>
      <c r="E48" s="43" t="s">
        <v>34</v>
      </c>
      <c r="F48" s="41" t="n">
        <f aca="false">G48+H48+I48+J48+K48+L48+M48</f>
        <v>450</v>
      </c>
      <c r="G48" s="41" t="n">
        <f aca="false">G44+G45+G46+G47</f>
        <v>0</v>
      </c>
      <c r="H48" s="41" t="n">
        <f aca="false">H44+H45+H46+H47</f>
        <v>0</v>
      </c>
      <c r="I48" s="41" t="n">
        <f aca="false">I44+I45+I46+I47</f>
        <v>0</v>
      </c>
      <c r="J48" s="41" t="n">
        <f aca="false">J44+J45+J46+J47</f>
        <v>450</v>
      </c>
      <c r="K48" s="41" t="n">
        <f aca="false">K44+K45+K46+K47</f>
        <v>0</v>
      </c>
      <c r="L48" s="41" t="n">
        <f aca="false">L44+L45+L46+L47</f>
        <v>0</v>
      </c>
      <c r="M48" s="41" t="n">
        <f aca="false">M44+M45+M46+M47</f>
        <v>0</v>
      </c>
      <c r="N48" s="42"/>
    </row>
    <row r="49" customFormat="false" ht="31.5" hidden="false" customHeight="true" outlineLevel="0" collapsed="false">
      <c r="C49" s="42" t="s">
        <v>43</v>
      </c>
      <c r="D49" s="42" t="s">
        <v>36</v>
      </c>
      <c r="E49" s="40" t="s">
        <v>29</v>
      </c>
      <c r="F49" s="41" t="n">
        <f aca="false">G49+H49+I49+J49+K49+L49+M49</f>
        <v>420.2121</v>
      </c>
      <c r="G49" s="41" t="n">
        <f aca="false">G54+G59+G64+G69</f>
        <v>0</v>
      </c>
      <c r="H49" s="41" t="n">
        <f aca="false">H54+H59+H64+H69</f>
        <v>420.2121</v>
      </c>
      <c r="I49" s="41" t="n">
        <f aca="false">I54+I59+I64+I69</f>
        <v>0</v>
      </c>
      <c r="J49" s="41" t="n">
        <f aca="false">J54+J59+J64+J69</f>
        <v>0</v>
      </c>
      <c r="K49" s="41" t="n">
        <f aca="false">K54+K59+K64+K69</f>
        <v>0</v>
      </c>
      <c r="L49" s="41" t="n">
        <f aca="false">L54+L59+L64+L69</f>
        <v>0</v>
      </c>
      <c r="M49" s="41" t="n">
        <f aca="false">M54+M59+M64+M69</f>
        <v>0</v>
      </c>
      <c r="N49" s="42" t="s">
        <v>30</v>
      </c>
    </row>
    <row r="50" customFormat="false" ht="31.5" hidden="false" customHeight="false" outlineLevel="0" collapsed="false">
      <c r="C50" s="42"/>
      <c r="D50" s="42"/>
      <c r="E50" s="40" t="s">
        <v>31</v>
      </c>
      <c r="F50" s="41" t="n">
        <f aca="false">G50+H50+I50+J50+K50+L50+M50</f>
        <v>0</v>
      </c>
      <c r="G50" s="41" t="n">
        <f aca="false">G55+G60+G65+G70</f>
        <v>0</v>
      </c>
      <c r="H50" s="41" t="n">
        <f aca="false">H55+H60+H65+H70</f>
        <v>0</v>
      </c>
      <c r="I50" s="41" t="n">
        <f aca="false">I55+I60+I65+I70</f>
        <v>0</v>
      </c>
      <c r="J50" s="41" t="n">
        <f aca="false">J55+J60+J65+J70</f>
        <v>0</v>
      </c>
      <c r="K50" s="41" t="n">
        <f aca="false">K55+K60+K65+K70</f>
        <v>0</v>
      </c>
      <c r="L50" s="41" t="n">
        <f aca="false">L55+L60+L65+L70</f>
        <v>0</v>
      </c>
      <c r="M50" s="41" t="n">
        <f aca="false">M55+M60+M65+M70</f>
        <v>0</v>
      </c>
      <c r="N50" s="42"/>
    </row>
    <row r="51" customFormat="false" ht="31.5" hidden="false" customHeight="false" outlineLevel="0" collapsed="false">
      <c r="C51" s="42"/>
      <c r="D51" s="42"/>
      <c r="E51" s="40" t="s">
        <v>32</v>
      </c>
      <c r="F51" s="41" t="n">
        <f aca="false">G51+H51+I51+J51+K51+L51+M51</f>
        <v>328.94767</v>
      </c>
      <c r="G51" s="41" t="n">
        <f aca="false">G56+G61+G66+G71</f>
        <v>0</v>
      </c>
      <c r="H51" s="41" t="n">
        <f aca="false">H56+H61+H66+H71</f>
        <v>148.57367</v>
      </c>
      <c r="I51" s="41" t="n">
        <f aca="false">I56+I61+I66+I71</f>
        <v>180.374</v>
      </c>
      <c r="J51" s="41" t="n">
        <f aca="false">J56+J61+J66+J71</f>
        <v>0</v>
      </c>
      <c r="K51" s="41" t="n">
        <f aca="false">K56+K61+K66+K71</f>
        <v>0</v>
      </c>
      <c r="L51" s="41" t="n">
        <f aca="false">L56+L61+L66+L71</f>
        <v>0</v>
      </c>
      <c r="M51" s="41" t="n">
        <f aca="false">M56+M61+M66+M71</f>
        <v>0</v>
      </c>
      <c r="N51" s="42"/>
    </row>
    <row r="52" customFormat="false" ht="31.5" hidden="false" customHeight="false" outlineLevel="0" collapsed="false">
      <c r="C52" s="42"/>
      <c r="D52" s="42"/>
      <c r="E52" s="40" t="s">
        <v>33</v>
      </c>
      <c r="F52" s="41" t="n">
        <f aca="false">G52+H52+I52+J52+K52+L52+M52</f>
        <v>0</v>
      </c>
      <c r="G52" s="41" t="n">
        <f aca="false">G57+G62+G67+G72</f>
        <v>0</v>
      </c>
      <c r="H52" s="41" t="n">
        <f aca="false">H57+H62+H67+H72</f>
        <v>0</v>
      </c>
      <c r="I52" s="41" t="n">
        <f aca="false">I57+I62+I67+I72</f>
        <v>0</v>
      </c>
      <c r="J52" s="41" t="n">
        <f aca="false">J57+J62+J67+J72</f>
        <v>0</v>
      </c>
      <c r="K52" s="41" t="n">
        <f aca="false">K57+K62+K67+K72</f>
        <v>0</v>
      </c>
      <c r="L52" s="41" t="n">
        <f aca="false">L57+L62+L67+L72</f>
        <v>0</v>
      </c>
      <c r="M52" s="41" t="n">
        <f aca="false">M57+M62+M67+M72</f>
        <v>0</v>
      </c>
      <c r="N52" s="42"/>
    </row>
    <row r="53" customFormat="false" ht="15.75" hidden="false" customHeight="false" outlineLevel="0" collapsed="false">
      <c r="C53" s="42"/>
      <c r="D53" s="42"/>
      <c r="E53" s="43" t="s">
        <v>34</v>
      </c>
      <c r="F53" s="41" t="n">
        <f aca="false">G53+H53+I53+J53+K53+L53+M53</f>
        <v>749.15977</v>
      </c>
      <c r="G53" s="41" t="n">
        <f aca="false">G49+G50+G51+G52</f>
        <v>0</v>
      </c>
      <c r="H53" s="41" t="n">
        <f aca="false">H49+H50+H51+H52</f>
        <v>568.78577</v>
      </c>
      <c r="I53" s="41" t="n">
        <f aca="false">I49+I50+I51+I52</f>
        <v>180.374</v>
      </c>
      <c r="J53" s="41" t="n">
        <f aca="false">J49+J50+J51+J52</f>
        <v>0</v>
      </c>
      <c r="K53" s="41" t="n">
        <f aca="false">K49+K50+K51+K52</f>
        <v>0</v>
      </c>
      <c r="L53" s="41" t="n">
        <f aca="false">L49+L50+L51+L52</f>
        <v>0</v>
      </c>
      <c r="M53" s="41" t="n">
        <f aca="false">M49+M50+M51+M52</f>
        <v>0</v>
      </c>
      <c r="N53" s="42"/>
    </row>
    <row r="54" customFormat="false" ht="31.5" hidden="false" customHeight="true" outlineLevel="0" collapsed="false">
      <c r="C54" s="42" t="s">
        <v>44</v>
      </c>
      <c r="D54" s="42" t="s">
        <v>36</v>
      </c>
      <c r="E54" s="40" t="s">
        <v>29</v>
      </c>
      <c r="F54" s="41" t="n">
        <f aca="false">G54+H54+I54+J54+K54+L54+M54</f>
        <v>0</v>
      </c>
      <c r="G54" s="41"/>
      <c r="H54" s="41"/>
      <c r="I54" s="41"/>
      <c r="J54" s="41"/>
      <c r="K54" s="41"/>
      <c r="L54" s="41"/>
      <c r="M54" s="41"/>
      <c r="N54" s="42" t="s">
        <v>30</v>
      </c>
    </row>
    <row r="55" customFormat="false" ht="31.5" hidden="false" customHeight="false" outlineLevel="0" collapsed="false">
      <c r="C55" s="42"/>
      <c r="D55" s="42"/>
      <c r="E55" s="40" t="s">
        <v>31</v>
      </c>
      <c r="F55" s="41" t="n">
        <f aca="false">G55+H55+I55+J55+K55+L55+M55</f>
        <v>0</v>
      </c>
      <c r="G55" s="41"/>
      <c r="H55" s="41"/>
      <c r="I55" s="41"/>
      <c r="J55" s="41"/>
      <c r="K55" s="41"/>
      <c r="L55" s="41"/>
      <c r="M55" s="41"/>
      <c r="N55" s="42"/>
    </row>
    <row r="56" customFormat="false" ht="31.5" hidden="false" customHeight="false" outlineLevel="0" collapsed="false">
      <c r="C56" s="42"/>
      <c r="D56" s="42"/>
      <c r="E56" s="40" t="s">
        <v>32</v>
      </c>
      <c r="F56" s="41" t="n">
        <f aca="false">G56+H56+I56+J56+K56+L56+M56</f>
        <v>0</v>
      </c>
      <c r="G56" s="41"/>
      <c r="H56" s="41"/>
      <c r="I56" s="41"/>
      <c r="J56" s="41"/>
      <c r="K56" s="41"/>
      <c r="L56" s="41"/>
      <c r="M56" s="41"/>
      <c r="N56" s="42"/>
    </row>
    <row r="57" customFormat="false" ht="31.5" hidden="false" customHeight="false" outlineLevel="0" collapsed="false">
      <c r="C57" s="42"/>
      <c r="D57" s="42"/>
      <c r="E57" s="40" t="s">
        <v>33</v>
      </c>
      <c r="F57" s="41" t="n">
        <f aca="false">G57+H57+I57+J57+K57+L57+M57</f>
        <v>0</v>
      </c>
      <c r="G57" s="41"/>
      <c r="H57" s="41"/>
      <c r="I57" s="41"/>
      <c r="J57" s="41"/>
      <c r="K57" s="41"/>
      <c r="L57" s="41"/>
      <c r="M57" s="41"/>
      <c r="N57" s="42"/>
    </row>
    <row r="58" customFormat="false" ht="15.75" hidden="false" customHeight="false" outlineLevel="0" collapsed="false">
      <c r="C58" s="42"/>
      <c r="D58" s="42"/>
      <c r="E58" s="43" t="s">
        <v>34</v>
      </c>
      <c r="F58" s="41" t="n">
        <f aca="false">G58+H58+I58+J58+K58+L58+M58</f>
        <v>0</v>
      </c>
      <c r="G58" s="41" t="n">
        <f aca="false">G54+G55+G56+G57</f>
        <v>0</v>
      </c>
      <c r="H58" s="41" t="n">
        <f aca="false">H54+H55+H56+H57</f>
        <v>0</v>
      </c>
      <c r="I58" s="41" t="n">
        <f aca="false">I54+I55+I56+I57</f>
        <v>0</v>
      </c>
      <c r="J58" s="41" t="n">
        <f aca="false">J54+J55+J56+J57</f>
        <v>0</v>
      </c>
      <c r="K58" s="41" t="n">
        <f aca="false">K54+K55+K56+K57</f>
        <v>0</v>
      </c>
      <c r="L58" s="41" t="n">
        <f aca="false">L54+L55+L56+L57</f>
        <v>0</v>
      </c>
      <c r="M58" s="41" t="n">
        <f aca="false">M54+M55+M56+M57</f>
        <v>0</v>
      </c>
      <c r="N58" s="42"/>
    </row>
    <row r="59" customFormat="false" ht="31.5" hidden="false" customHeight="true" outlineLevel="0" collapsed="false">
      <c r="C59" s="42" t="s">
        <v>45</v>
      </c>
      <c r="D59" s="42" t="s">
        <v>36</v>
      </c>
      <c r="E59" s="40" t="s">
        <v>29</v>
      </c>
      <c r="F59" s="41" t="n">
        <f aca="false">G59+H59+I59+J59+K59+L59+M59</f>
        <v>420.2121</v>
      </c>
      <c r="G59" s="41"/>
      <c r="H59" s="41" t="n">
        <v>420.2121</v>
      </c>
      <c r="I59" s="41"/>
      <c r="J59" s="41"/>
      <c r="K59" s="41"/>
      <c r="L59" s="41"/>
      <c r="M59" s="41"/>
      <c r="N59" s="42" t="s">
        <v>30</v>
      </c>
    </row>
    <row r="60" customFormat="false" ht="31.5" hidden="false" customHeight="false" outlineLevel="0" collapsed="false">
      <c r="C60" s="42"/>
      <c r="D60" s="42"/>
      <c r="E60" s="40" t="s">
        <v>31</v>
      </c>
      <c r="F60" s="41" t="n">
        <f aca="false">G60+H60+I60+J60+K60+L60+M60</f>
        <v>0</v>
      </c>
      <c r="G60" s="41"/>
      <c r="H60" s="41"/>
      <c r="I60" s="41"/>
      <c r="J60" s="41"/>
      <c r="K60" s="41"/>
      <c r="L60" s="41"/>
      <c r="M60" s="41"/>
      <c r="N60" s="42"/>
    </row>
    <row r="61" customFormat="false" ht="31.5" hidden="false" customHeight="false" outlineLevel="0" collapsed="false">
      <c r="C61" s="42"/>
      <c r="D61" s="42"/>
      <c r="E61" s="40" t="s">
        <v>32</v>
      </c>
      <c r="F61" s="41" t="n">
        <f aca="false">G61+H61+I61+J61+K61+L61+M61</f>
        <v>148.57367</v>
      </c>
      <c r="G61" s="41"/>
      <c r="H61" s="41" t="n">
        <v>148.57367</v>
      </c>
      <c r="I61" s="41"/>
      <c r="J61" s="41"/>
      <c r="K61" s="41"/>
      <c r="L61" s="41"/>
      <c r="M61" s="41"/>
      <c r="N61" s="42"/>
    </row>
    <row r="62" customFormat="false" ht="31.5" hidden="false" customHeight="false" outlineLevel="0" collapsed="false">
      <c r="C62" s="42"/>
      <c r="D62" s="42"/>
      <c r="E62" s="40" t="s">
        <v>33</v>
      </c>
      <c r="F62" s="41" t="n">
        <f aca="false">G62+H62+I62+J62+K62+L62+M62</f>
        <v>0</v>
      </c>
      <c r="G62" s="41"/>
      <c r="H62" s="41"/>
      <c r="I62" s="41"/>
      <c r="J62" s="41"/>
      <c r="K62" s="41"/>
      <c r="L62" s="41"/>
      <c r="M62" s="41"/>
      <c r="N62" s="42"/>
    </row>
    <row r="63" customFormat="false" ht="15.75" hidden="false" customHeight="false" outlineLevel="0" collapsed="false">
      <c r="C63" s="42"/>
      <c r="D63" s="42"/>
      <c r="E63" s="43" t="s">
        <v>34</v>
      </c>
      <c r="F63" s="41" t="n">
        <f aca="false">G63+H63+I63+J63+K63+L63+M63</f>
        <v>568.78577</v>
      </c>
      <c r="G63" s="41" t="n">
        <f aca="false">G59+G60+G61+G62</f>
        <v>0</v>
      </c>
      <c r="H63" s="41" t="n">
        <f aca="false">H59+H60+H61+H62</f>
        <v>568.78577</v>
      </c>
      <c r="I63" s="41" t="n">
        <f aca="false">I59+I60+I61+I62</f>
        <v>0</v>
      </c>
      <c r="J63" s="41" t="n">
        <f aca="false">J59+J60+J61+J62</f>
        <v>0</v>
      </c>
      <c r="K63" s="41" t="n">
        <f aca="false">K59+K60+K61+K62</f>
        <v>0</v>
      </c>
      <c r="L63" s="41" t="n">
        <f aca="false">L59+L60+L61+L62</f>
        <v>0</v>
      </c>
      <c r="M63" s="41" t="n">
        <f aca="false">M59+M60+M61+M62</f>
        <v>0</v>
      </c>
      <c r="N63" s="42"/>
    </row>
    <row r="64" customFormat="false" ht="31.5" hidden="false" customHeight="true" outlineLevel="0" collapsed="false">
      <c r="C64" s="42" t="s">
        <v>46</v>
      </c>
      <c r="D64" s="42" t="s">
        <v>36</v>
      </c>
      <c r="E64" s="40" t="s">
        <v>29</v>
      </c>
      <c r="F64" s="41" t="n">
        <f aca="false">G64+H64+I64+J64+K64+L64+M64</f>
        <v>0</v>
      </c>
      <c r="G64" s="41"/>
      <c r="H64" s="41"/>
      <c r="I64" s="41"/>
      <c r="J64" s="41"/>
      <c r="K64" s="41"/>
      <c r="L64" s="41"/>
      <c r="M64" s="41"/>
      <c r="N64" s="42" t="s">
        <v>30</v>
      </c>
    </row>
    <row r="65" customFormat="false" ht="31.5" hidden="false" customHeight="false" outlineLevel="0" collapsed="false">
      <c r="C65" s="42"/>
      <c r="D65" s="42"/>
      <c r="E65" s="40" t="s">
        <v>31</v>
      </c>
      <c r="F65" s="41" t="n">
        <f aca="false">G65+H65+I65+J65+K65+L65+M65</f>
        <v>0</v>
      </c>
      <c r="G65" s="41"/>
      <c r="H65" s="41"/>
      <c r="I65" s="41"/>
      <c r="J65" s="41"/>
      <c r="K65" s="41"/>
      <c r="L65" s="41"/>
      <c r="M65" s="41"/>
      <c r="N65" s="42"/>
    </row>
    <row r="66" customFormat="false" ht="31.5" hidden="false" customHeight="false" outlineLevel="0" collapsed="false">
      <c r="C66" s="42"/>
      <c r="D66" s="42"/>
      <c r="E66" s="40" t="s">
        <v>32</v>
      </c>
      <c r="F66" s="41" t="n">
        <f aca="false">G66+H66+I66+J66+K66+L66+M66</f>
        <v>0</v>
      </c>
      <c r="G66" s="41"/>
      <c r="H66" s="41"/>
      <c r="I66" s="41" t="n">
        <v>0</v>
      </c>
      <c r="J66" s="41"/>
      <c r="K66" s="41"/>
      <c r="L66" s="41"/>
      <c r="M66" s="41"/>
      <c r="N66" s="42"/>
    </row>
    <row r="67" customFormat="false" ht="31.5" hidden="false" customHeight="false" outlineLevel="0" collapsed="false">
      <c r="C67" s="42"/>
      <c r="D67" s="42"/>
      <c r="E67" s="40" t="s">
        <v>33</v>
      </c>
      <c r="F67" s="41" t="n">
        <f aca="false">G67+H67+I67+J67+K67+L67+M67</f>
        <v>0</v>
      </c>
      <c r="G67" s="41"/>
      <c r="H67" s="41"/>
      <c r="I67" s="41"/>
      <c r="J67" s="41"/>
      <c r="K67" s="41"/>
      <c r="L67" s="41"/>
      <c r="M67" s="41"/>
      <c r="N67" s="42"/>
    </row>
    <row r="68" customFormat="false" ht="15.75" hidden="false" customHeight="false" outlineLevel="0" collapsed="false">
      <c r="C68" s="42"/>
      <c r="D68" s="42"/>
      <c r="E68" s="43" t="s">
        <v>34</v>
      </c>
      <c r="F68" s="41" t="n">
        <f aca="false">G68+H68+I68+J68+K68+L68+M68</f>
        <v>0</v>
      </c>
      <c r="G68" s="41" t="n">
        <f aca="false">G64+G65+G66+G67</f>
        <v>0</v>
      </c>
      <c r="H68" s="41" t="n">
        <f aca="false">H64+H65+H66+H67</f>
        <v>0</v>
      </c>
      <c r="I68" s="41" t="n">
        <f aca="false">I64+I65+I66+I67</f>
        <v>0</v>
      </c>
      <c r="J68" s="41" t="n">
        <f aca="false">J64+J65+J66+J67</f>
        <v>0</v>
      </c>
      <c r="K68" s="41" t="n">
        <f aca="false">K64+K65+K66+K67</f>
        <v>0</v>
      </c>
      <c r="L68" s="41" t="n">
        <f aca="false">L64+L65+L66+L67</f>
        <v>0</v>
      </c>
      <c r="M68" s="41" t="n">
        <f aca="false">M64+M65+M66+M67</f>
        <v>0</v>
      </c>
      <c r="N68" s="42"/>
    </row>
    <row r="69" customFormat="false" ht="31.5" hidden="false" customHeight="true" outlineLevel="0" collapsed="false">
      <c r="C69" s="42" t="s">
        <v>47</v>
      </c>
      <c r="D69" s="42" t="s">
        <v>36</v>
      </c>
      <c r="E69" s="40" t="s">
        <v>29</v>
      </c>
      <c r="F69" s="41" t="n">
        <f aca="false">G69+H69+I69+J69+K69+L69+M69</f>
        <v>0</v>
      </c>
      <c r="G69" s="41"/>
      <c r="H69" s="41"/>
      <c r="I69" s="41"/>
      <c r="J69" s="41"/>
      <c r="K69" s="41"/>
      <c r="L69" s="41"/>
      <c r="M69" s="41"/>
      <c r="N69" s="42" t="s">
        <v>30</v>
      </c>
    </row>
    <row r="70" customFormat="false" ht="31.5" hidden="false" customHeight="false" outlineLevel="0" collapsed="false">
      <c r="C70" s="42"/>
      <c r="D70" s="42"/>
      <c r="E70" s="40" t="s">
        <v>31</v>
      </c>
      <c r="F70" s="41" t="n">
        <f aca="false">G70+H70+I70+J70+K70+L70+M70</f>
        <v>0</v>
      </c>
      <c r="G70" s="41"/>
      <c r="H70" s="41"/>
      <c r="I70" s="41"/>
      <c r="J70" s="41"/>
      <c r="K70" s="41"/>
      <c r="L70" s="41"/>
      <c r="M70" s="41"/>
      <c r="N70" s="42"/>
    </row>
    <row r="71" customFormat="false" ht="31.5" hidden="false" customHeight="false" outlineLevel="0" collapsed="false">
      <c r="C71" s="42"/>
      <c r="D71" s="42"/>
      <c r="E71" s="40" t="s">
        <v>32</v>
      </c>
      <c r="F71" s="41" t="n">
        <f aca="false">G71+H71+I71+J71+K71+L71+M71</f>
        <v>180.374</v>
      </c>
      <c r="G71" s="41"/>
      <c r="H71" s="41"/>
      <c r="I71" s="41" t="n">
        <v>180.374</v>
      </c>
      <c r="J71" s="41"/>
      <c r="K71" s="41"/>
      <c r="L71" s="41"/>
      <c r="M71" s="41"/>
      <c r="N71" s="42"/>
    </row>
    <row r="72" customFormat="false" ht="31.5" hidden="false" customHeight="false" outlineLevel="0" collapsed="false">
      <c r="C72" s="42"/>
      <c r="D72" s="42"/>
      <c r="E72" s="40" t="s">
        <v>33</v>
      </c>
      <c r="F72" s="41" t="n">
        <f aca="false">G72+H72+I72+J72+K72+L72+M72</f>
        <v>0</v>
      </c>
      <c r="G72" s="41"/>
      <c r="H72" s="41"/>
      <c r="I72" s="41"/>
      <c r="J72" s="41"/>
      <c r="K72" s="41"/>
      <c r="L72" s="41"/>
      <c r="M72" s="41"/>
      <c r="N72" s="42"/>
    </row>
    <row r="73" customFormat="false" ht="15.75" hidden="false" customHeight="false" outlineLevel="0" collapsed="false">
      <c r="C73" s="42"/>
      <c r="D73" s="42"/>
      <c r="E73" s="43" t="s">
        <v>34</v>
      </c>
      <c r="F73" s="41" t="n">
        <f aca="false">G73+H73+I73+J73+K73+L73+M73</f>
        <v>180.374</v>
      </c>
      <c r="G73" s="41" t="n">
        <f aca="false">G69+G70+G71+G72</f>
        <v>0</v>
      </c>
      <c r="H73" s="41" t="n">
        <f aca="false">H69+H70+H71+H72</f>
        <v>0</v>
      </c>
      <c r="I73" s="41" t="n">
        <f aca="false">I69+I70+I71+I72</f>
        <v>180.374</v>
      </c>
      <c r="J73" s="41" t="n">
        <f aca="false">J69+J70+J71+J72</f>
        <v>0</v>
      </c>
      <c r="K73" s="41" t="n">
        <f aca="false">K69+K70+K71+K72</f>
        <v>0</v>
      </c>
      <c r="L73" s="41" t="n">
        <f aca="false">L69+L70+L71+L72</f>
        <v>0</v>
      </c>
      <c r="M73" s="41" t="n">
        <f aca="false">M69+M70+M71+M72</f>
        <v>0</v>
      </c>
      <c r="N73" s="42"/>
    </row>
    <row r="74" customFormat="false" ht="31.5" hidden="false" customHeight="true" outlineLevel="0" collapsed="false">
      <c r="C74" s="42" t="s">
        <v>48</v>
      </c>
      <c r="D74" s="42" t="s">
        <v>36</v>
      </c>
      <c r="E74" s="40" t="s">
        <v>29</v>
      </c>
      <c r="F74" s="41" t="n">
        <f aca="false">G74+H74+I74+J74+K74+L74+M74</f>
        <v>2998.17325</v>
      </c>
      <c r="G74" s="41" t="n">
        <f aca="false">G79+G84+G89+G94+G99</f>
        <v>0</v>
      </c>
      <c r="H74" s="41" t="n">
        <f aca="false">H79+H84+H89+H94+H99</f>
        <v>0</v>
      </c>
      <c r="I74" s="41" t="n">
        <f aca="false">I79+I84+I89+I94+I99</f>
        <v>2998.17325</v>
      </c>
      <c r="J74" s="41" t="n">
        <f aca="false">J79+J84+J89+J94+J99</f>
        <v>0</v>
      </c>
      <c r="K74" s="41" t="n">
        <f aca="false">K79+K84+K89+K94+K99</f>
        <v>0</v>
      </c>
      <c r="L74" s="41" t="n">
        <f aca="false">L79+L84+L89+L94+L99</f>
        <v>0</v>
      </c>
      <c r="M74" s="41" t="n">
        <f aca="false">M79+M84+M89+M94+M99</f>
        <v>0</v>
      </c>
      <c r="N74" s="42" t="s">
        <v>30</v>
      </c>
    </row>
    <row r="75" customFormat="false" ht="31.5" hidden="false" customHeight="false" outlineLevel="0" collapsed="false">
      <c r="C75" s="42"/>
      <c r="D75" s="42"/>
      <c r="E75" s="40" t="s">
        <v>31</v>
      </c>
      <c r="F75" s="41" t="n">
        <f aca="false">G75+H75+I75+J75+K75+L75+M75</f>
        <v>0</v>
      </c>
      <c r="G75" s="41" t="n">
        <f aca="false">G80+G85+G90+G95+G100</f>
        <v>0</v>
      </c>
      <c r="H75" s="41" t="n">
        <f aca="false">H80+H85+H90+H95+H100</f>
        <v>0</v>
      </c>
      <c r="I75" s="41" t="n">
        <f aca="false">I80+I85+I90+I95+I100</f>
        <v>0</v>
      </c>
      <c r="J75" s="41" t="n">
        <f aca="false">J80+J85+J90+J95+J100</f>
        <v>0</v>
      </c>
      <c r="K75" s="41" t="n">
        <f aca="false">K80+K85+K90+K95+K100</f>
        <v>0</v>
      </c>
      <c r="L75" s="41" t="n">
        <f aca="false">L80+L85+L90+L95+L100</f>
        <v>0</v>
      </c>
      <c r="M75" s="41" t="n">
        <f aca="false">M80+M85+M90+M95+M100</f>
        <v>0</v>
      </c>
      <c r="N75" s="42"/>
    </row>
    <row r="76" customFormat="false" ht="31.5" hidden="false" customHeight="false" outlineLevel="0" collapsed="false">
      <c r="C76" s="42"/>
      <c r="D76" s="42"/>
      <c r="E76" s="40" t="s">
        <v>32</v>
      </c>
      <c r="F76" s="41" t="n">
        <f aca="false">G76+H76+I76+J76+K76+L76+M76</f>
        <v>318</v>
      </c>
      <c r="G76" s="41" t="n">
        <f aca="false">G81+G86+G91+G96+G101</f>
        <v>0</v>
      </c>
      <c r="H76" s="41" t="n">
        <f aca="false">H81+H86+H91+H96+H101</f>
        <v>0</v>
      </c>
      <c r="I76" s="41" t="n">
        <f aca="false">I81+I86+I91+I96+I101</f>
        <v>168</v>
      </c>
      <c r="J76" s="41" t="n">
        <f aca="false">J81+J86+J91+J96+J101</f>
        <v>150</v>
      </c>
      <c r="K76" s="41" t="n">
        <f aca="false">K81+K86+K91+K96+K101</f>
        <v>0</v>
      </c>
      <c r="L76" s="41" t="n">
        <f aca="false">L81+L86+L91+L96+L101</f>
        <v>0</v>
      </c>
      <c r="M76" s="41" t="n">
        <f aca="false">M81+M86+M91+M96+M101</f>
        <v>0</v>
      </c>
      <c r="N76" s="42"/>
    </row>
    <row r="77" customFormat="false" ht="31.5" hidden="false" customHeight="false" outlineLevel="0" collapsed="false">
      <c r="C77" s="42"/>
      <c r="D77" s="42"/>
      <c r="E77" s="40" t="s">
        <v>33</v>
      </c>
      <c r="F77" s="41" t="n">
        <f aca="false">G77+H77+I77+J77+K77+L77+M77</f>
        <v>0</v>
      </c>
      <c r="G77" s="41" t="n">
        <f aca="false">G82+G87+G92+G97+G102</f>
        <v>0</v>
      </c>
      <c r="H77" s="41" t="n">
        <f aca="false">H82+H87+H92+H97+H102</f>
        <v>0</v>
      </c>
      <c r="I77" s="41" t="n">
        <f aca="false">I82+I87+I92+I97+I102</f>
        <v>0</v>
      </c>
      <c r="J77" s="41" t="n">
        <f aca="false">J82+J87+J92+J97+J102</f>
        <v>0</v>
      </c>
      <c r="K77" s="41" t="n">
        <f aca="false">K82+K87+K92+K97+K102</f>
        <v>0</v>
      </c>
      <c r="L77" s="41" t="n">
        <f aca="false">L82+L87+L92+L97+L102</f>
        <v>0</v>
      </c>
      <c r="M77" s="41" t="n">
        <f aca="false">M82+M87+M92+M97+M102</f>
        <v>0</v>
      </c>
      <c r="N77" s="42"/>
    </row>
    <row r="78" customFormat="false" ht="15.75" hidden="false" customHeight="false" outlineLevel="0" collapsed="false">
      <c r="C78" s="42"/>
      <c r="D78" s="42"/>
      <c r="E78" s="43" t="s">
        <v>34</v>
      </c>
      <c r="F78" s="41" t="n">
        <f aca="false">G78+H78+I78+J78+K78+L78+M78</f>
        <v>3316.17325</v>
      </c>
      <c r="G78" s="41" t="n">
        <f aca="false">G74+G75+G76+G77</f>
        <v>0</v>
      </c>
      <c r="H78" s="41" t="n">
        <f aca="false">H74+H75+H76+H77</f>
        <v>0</v>
      </c>
      <c r="I78" s="41" t="n">
        <f aca="false">I74+I75+I76+I77</f>
        <v>3166.17325</v>
      </c>
      <c r="J78" s="41" t="n">
        <f aca="false">J74+J75+J76+J77</f>
        <v>150</v>
      </c>
      <c r="K78" s="41" t="n">
        <f aca="false">K74+K75+K76+K77</f>
        <v>0</v>
      </c>
      <c r="L78" s="41" t="n">
        <f aca="false">L74+L75+L76+L77</f>
        <v>0</v>
      </c>
      <c r="M78" s="41" t="n">
        <f aca="false">M74+M75+M76+M77</f>
        <v>0</v>
      </c>
      <c r="N78" s="42"/>
    </row>
    <row r="79" customFormat="false" ht="31.5" hidden="false" customHeight="true" outlineLevel="0" collapsed="false">
      <c r="C79" s="42" t="s">
        <v>49</v>
      </c>
      <c r="D79" s="42" t="s">
        <v>36</v>
      </c>
      <c r="E79" s="40" t="s">
        <v>29</v>
      </c>
      <c r="F79" s="41" t="n">
        <f aca="false">G79+H79+I79+J79+K79+L79+M79</f>
        <v>0</v>
      </c>
      <c r="G79" s="41"/>
      <c r="H79" s="41"/>
      <c r="I79" s="41"/>
      <c r="J79" s="41"/>
      <c r="K79" s="41"/>
      <c r="L79" s="41"/>
      <c r="M79" s="41"/>
      <c r="N79" s="42" t="s">
        <v>30</v>
      </c>
    </row>
    <row r="80" customFormat="false" ht="31.5" hidden="false" customHeight="false" outlineLevel="0" collapsed="false">
      <c r="C80" s="42"/>
      <c r="D80" s="42"/>
      <c r="E80" s="40" t="s">
        <v>31</v>
      </c>
      <c r="F80" s="41" t="n">
        <f aca="false">G80+H80+I80+J80+K80+L80+M80</f>
        <v>0</v>
      </c>
      <c r="G80" s="41"/>
      <c r="H80" s="41"/>
      <c r="I80" s="41"/>
      <c r="J80" s="41"/>
      <c r="K80" s="41"/>
      <c r="L80" s="41"/>
      <c r="M80" s="41"/>
      <c r="N80" s="42"/>
    </row>
    <row r="81" customFormat="false" ht="31.5" hidden="false" customHeight="false" outlineLevel="0" collapsed="false">
      <c r="C81" s="42"/>
      <c r="D81" s="42"/>
      <c r="E81" s="40" t="s">
        <v>32</v>
      </c>
      <c r="F81" s="41" t="n">
        <f aca="false">G81+H81+I81+J81+K81+L81+M81</f>
        <v>0</v>
      </c>
      <c r="G81" s="41"/>
      <c r="H81" s="41"/>
      <c r="I81" s="41"/>
      <c r="J81" s="41"/>
      <c r="K81" s="41"/>
      <c r="L81" s="41"/>
      <c r="M81" s="41"/>
      <c r="N81" s="42"/>
    </row>
    <row r="82" customFormat="false" ht="31.5" hidden="false" customHeight="false" outlineLevel="0" collapsed="false">
      <c r="C82" s="42"/>
      <c r="D82" s="42"/>
      <c r="E82" s="40" t="s">
        <v>33</v>
      </c>
      <c r="F82" s="41" t="n">
        <f aca="false">G82+H82+I82+J82+K82+L82+M82</f>
        <v>0</v>
      </c>
      <c r="G82" s="41"/>
      <c r="H82" s="41"/>
      <c r="I82" s="41"/>
      <c r="J82" s="41"/>
      <c r="K82" s="41"/>
      <c r="L82" s="41"/>
      <c r="M82" s="41"/>
      <c r="N82" s="42"/>
    </row>
    <row r="83" customFormat="false" ht="15.75" hidden="false" customHeight="false" outlineLevel="0" collapsed="false">
      <c r="C83" s="42"/>
      <c r="D83" s="42"/>
      <c r="E83" s="43" t="s">
        <v>34</v>
      </c>
      <c r="F83" s="41" t="n">
        <f aca="false">G83+H83+I83+J83+K83+L83+M83</f>
        <v>0</v>
      </c>
      <c r="G83" s="41" t="n">
        <f aca="false">G79+G80+G81+G82</f>
        <v>0</v>
      </c>
      <c r="H83" s="41" t="n">
        <f aca="false">H79+H80+H81+H82</f>
        <v>0</v>
      </c>
      <c r="I83" s="41" t="n">
        <f aca="false">I79+I80+I81+I82</f>
        <v>0</v>
      </c>
      <c r="J83" s="41" t="n">
        <f aca="false">J79+J80+J81+J82</f>
        <v>0</v>
      </c>
      <c r="K83" s="41" t="n">
        <f aca="false">K79+K80+K81+K82</f>
        <v>0</v>
      </c>
      <c r="L83" s="41" t="n">
        <f aca="false">L79+L80+L81+L82</f>
        <v>0</v>
      </c>
      <c r="M83" s="41" t="n">
        <f aca="false">M79+M80+M81+M82</f>
        <v>0</v>
      </c>
      <c r="N83" s="42"/>
    </row>
    <row r="84" customFormat="false" ht="31.5" hidden="false" customHeight="true" outlineLevel="0" collapsed="false">
      <c r="C84" s="42" t="s">
        <v>50</v>
      </c>
      <c r="D84" s="42" t="s">
        <v>36</v>
      </c>
      <c r="E84" s="40" t="s">
        <v>29</v>
      </c>
      <c r="F84" s="41" t="n">
        <f aca="false">G84+H84+I84+J84+K84+L84+M84</f>
        <v>0</v>
      </c>
      <c r="G84" s="41"/>
      <c r="H84" s="41"/>
      <c r="I84" s="41"/>
      <c r="J84" s="41"/>
      <c r="K84" s="41"/>
      <c r="L84" s="41"/>
      <c r="M84" s="41"/>
      <c r="N84" s="42" t="s">
        <v>30</v>
      </c>
    </row>
    <row r="85" customFormat="false" ht="31.5" hidden="false" customHeight="false" outlineLevel="0" collapsed="false">
      <c r="C85" s="42"/>
      <c r="D85" s="42"/>
      <c r="E85" s="40" t="s">
        <v>31</v>
      </c>
      <c r="F85" s="41" t="n">
        <f aca="false">G85+H85+I85+J85+K85+L85+M85</f>
        <v>0</v>
      </c>
      <c r="G85" s="41"/>
      <c r="H85" s="41"/>
      <c r="I85" s="41"/>
      <c r="J85" s="41"/>
      <c r="K85" s="41"/>
      <c r="L85" s="41"/>
      <c r="M85" s="41"/>
      <c r="N85" s="42"/>
    </row>
    <row r="86" customFormat="false" ht="31.5" hidden="false" customHeight="false" outlineLevel="0" collapsed="false">
      <c r="C86" s="42"/>
      <c r="D86" s="42"/>
      <c r="E86" s="40" t="s">
        <v>32</v>
      </c>
      <c r="F86" s="41" t="n">
        <f aca="false">G86+H86+I86+J86+K86+L86+M86</f>
        <v>150</v>
      </c>
      <c r="G86" s="41"/>
      <c r="H86" s="41"/>
      <c r="I86" s="41"/>
      <c r="J86" s="41" t="n">
        <v>150</v>
      </c>
      <c r="K86" s="41"/>
      <c r="L86" s="41"/>
      <c r="M86" s="41"/>
      <c r="N86" s="42"/>
    </row>
    <row r="87" customFormat="false" ht="31.5" hidden="false" customHeight="false" outlineLevel="0" collapsed="false">
      <c r="C87" s="42"/>
      <c r="D87" s="42"/>
      <c r="E87" s="40" t="s">
        <v>33</v>
      </c>
      <c r="F87" s="41" t="n">
        <f aca="false">G87+H87+I87+J87+K87+L87+M87</f>
        <v>0</v>
      </c>
      <c r="G87" s="41"/>
      <c r="H87" s="41"/>
      <c r="I87" s="41"/>
      <c r="J87" s="41"/>
      <c r="K87" s="41"/>
      <c r="L87" s="41"/>
      <c r="M87" s="41"/>
      <c r="N87" s="42"/>
    </row>
    <row r="88" customFormat="false" ht="15.75" hidden="false" customHeight="false" outlineLevel="0" collapsed="false">
      <c r="C88" s="42"/>
      <c r="D88" s="42"/>
      <c r="E88" s="43" t="s">
        <v>34</v>
      </c>
      <c r="F88" s="41" t="n">
        <f aca="false">G88+H88+I88+J88+K88+L88+M88</f>
        <v>150</v>
      </c>
      <c r="G88" s="41" t="n">
        <f aca="false">G84+G85+G86+G87</f>
        <v>0</v>
      </c>
      <c r="H88" s="41" t="n">
        <f aca="false">H84+H85+H86+H87</f>
        <v>0</v>
      </c>
      <c r="I88" s="41" t="n">
        <f aca="false">I84+I85+I86+I87</f>
        <v>0</v>
      </c>
      <c r="J88" s="41" t="n">
        <f aca="false">J84+J85+J86+J87</f>
        <v>150</v>
      </c>
      <c r="K88" s="41" t="n">
        <f aca="false">K84+K85+K86+K87</f>
        <v>0</v>
      </c>
      <c r="L88" s="41" t="n">
        <f aca="false">L84+L85+L86+L87</f>
        <v>0</v>
      </c>
      <c r="M88" s="41" t="n">
        <f aca="false">M84+M85+M86+M87</f>
        <v>0</v>
      </c>
      <c r="N88" s="42"/>
    </row>
    <row r="89" customFormat="false" ht="31.5" hidden="false" customHeight="true" outlineLevel="0" collapsed="false">
      <c r="C89" s="42" t="s">
        <v>51</v>
      </c>
      <c r="D89" s="42" t="s">
        <v>36</v>
      </c>
      <c r="E89" s="40" t="s">
        <v>29</v>
      </c>
      <c r="F89" s="41" t="n">
        <f aca="false">G89+H89+I89+J89+K89+L89+M89</f>
        <v>923.941</v>
      </c>
      <c r="G89" s="41"/>
      <c r="H89" s="41"/>
      <c r="I89" s="41" t="n">
        <v>923.941</v>
      </c>
      <c r="J89" s="41"/>
      <c r="K89" s="41"/>
      <c r="L89" s="41"/>
      <c r="M89" s="41"/>
      <c r="N89" s="42" t="s">
        <v>30</v>
      </c>
    </row>
    <row r="90" customFormat="false" ht="31.5" hidden="false" customHeight="false" outlineLevel="0" collapsed="false">
      <c r="C90" s="42"/>
      <c r="D90" s="42"/>
      <c r="E90" s="40" t="s">
        <v>31</v>
      </c>
      <c r="F90" s="41" t="n">
        <f aca="false">G90+H90+I90+J90+K90+L90+M90</f>
        <v>0</v>
      </c>
      <c r="G90" s="41"/>
      <c r="H90" s="41"/>
      <c r="I90" s="41"/>
      <c r="J90" s="41"/>
      <c r="K90" s="41"/>
      <c r="L90" s="41"/>
      <c r="M90" s="41"/>
      <c r="N90" s="42"/>
    </row>
    <row r="91" customFormat="false" ht="31.5" hidden="false" customHeight="false" outlineLevel="0" collapsed="false">
      <c r="C91" s="42"/>
      <c r="D91" s="42"/>
      <c r="E91" s="40" t="s">
        <v>32</v>
      </c>
      <c r="F91" s="41" t="n">
        <f aca="false">G91+H91+I91+J91+K91+L91+M91</f>
        <v>50</v>
      </c>
      <c r="G91" s="41"/>
      <c r="H91" s="41"/>
      <c r="I91" s="41" t="n">
        <v>50</v>
      </c>
      <c r="J91" s="41"/>
      <c r="K91" s="41"/>
      <c r="L91" s="41"/>
      <c r="M91" s="41"/>
      <c r="N91" s="42"/>
    </row>
    <row r="92" customFormat="false" ht="31.5" hidden="false" customHeight="false" outlineLevel="0" collapsed="false">
      <c r="C92" s="42"/>
      <c r="D92" s="42"/>
      <c r="E92" s="40" t="s">
        <v>33</v>
      </c>
      <c r="F92" s="41" t="n">
        <f aca="false">G92+H92+I92+J92+K92+L92+M92</f>
        <v>0</v>
      </c>
      <c r="G92" s="41"/>
      <c r="H92" s="41"/>
      <c r="I92" s="41"/>
      <c r="J92" s="41"/>
      <c r="K92" s="41"/>
      <c r="L92" s="41"/>
      <c r="M92" s="41"/>
      <c r="N92" s="42"/>
    </row>
    <row r="93" customFormat="false" ht="15.75" hidden="false" customHeight="false" outlineLevel="0" collapsed="false">
      <c r="C93" s="42"/>
      <c r="D93" s="42"/>
      <c r="E93" s="43" t="s">
        <v>34</v>
      </c>
      <c r="F93" s="41" t="n">
        <f aca="false">G93+H93+I93+J93+K93+L93+M93</f>
        <v>973.941</v>
      </c>
      <c r="G93" s="41" t="n">
        <f aca="false">G89+G90+G91+G92</f>
        <v>0</v>
      </c>
      <c r="H93" s="41" t="n">
        <f aca="false">H89+H90+H91+H92</f>
        <v>0</v>
      </c>
      <c r="I93" s="41" t="n">
        <f aca="false">I89+I90+I91+I92</f>
        <v>973.941</v>
      </c>
      <c r="J93" s="41" t="n">
        <f aca="false">J89+J90+J91+J92</f>
        <v>0</v>
      </c>
      <c r="K93" s="41" t="n">
        <f aca="false">K89+K90+K91+K92</f>
        <v>0</v>
      </c>
      <c r="L93" s="41" t="n">
        <f aca="false">L89+L90+L91+L92</f>
        <v>0</v>
      </c>
      <c r="M93" s="41" t="n">
        <f aca="false">M89+M90+M91+M92</f>
        <v>0</v>
      </c>
      <c r="N93" s="42"/>
    </row>
    <row r="94" customFormat="false" ht="31.5" hidden="false" customHeight="true" outlineLevel="0" collapsed="false">
      <c r="C94" s="42" t="s">
        <v>52</v>
      </c>
      <c r="D94" s="42" t="s">
        <v>36</v>
      </c>
      <c r="E94" s="40" t="s">
        <v>29</v>
      </c>
      <c r="F94" s="41" t="n">
        <f aca="false">G94+H94+I94+J94+K94+L94+M94</f>
        <v>1626.84925</v>
      </c>
      <c r="G94" s="41"/>
      <c r="H94" s="41"/>
      <c r="I94" s="41" t="n">
        <v>1626.84925</v>
      </c>
      <c r="J94" s="41"/>
      <c r="K94" s="41"/>
      <c r="L94" s="41"/>
      <c r="M94" s="41"/>
      <c r="N94" s="42" t="s">
        <v>30</v>
      </c>
    </row>
    <row r="95" customFormat="false" ht="31.5" hidden="false" customHeight="false" outlineLevel="0" collapsed="false">
      <c r="C95" s="42"/>
      <c r="D95" s="42"/>
      <c r="E95" s="40" t="s">
        <v>31</v>
      </c>
      <c r="F95" s="41" t="n">
        <f aca="false">G95+H95+I95+J95+K95+L95+M95</f>
        <v>0</v>
      </c>
      <c r="G95" s="41"/>
      <c r="H95" s="41"/>
      <c r="I95" s="41"/>
      <c r="J95" s="41"/>
      <c r="K95" s="41"/>
      <c r="L95" s="41"/>
      <c r="M95" s="41"/>
      <c r="N95" s="42"/>
    </row>
    <row r="96" customFormat="false" ht="31.5" hidden="false" customHeight="false" outlineLevel="0" collapsed="false">
      <c r="C96" s="42"/>
      <c r="D96" s="42"/>
      <c r="E96" s="40" t="s">
        <v>32</v>
      </c>
      <c r="F96" s="41" t="n">
        <f aca="false">G96+H96+I96+J96+K96+L96+M96</f>
        <v>93</v>
      </c>
      <c r="G96" s="41"/>
      <c r="H96" s="41"/>
      <c r="I96" s="41" t="n">
        <v>93</v>
      </c>
      <c r="J96" s="41"/>
      <c r="K96" s="41"/>
      <c r="L96" s="41"/>
      <c r="M96" s="41"/>
      <c r="N96" s="42"/>
    </row>
    <row r="97" customFormat="false" ht="31.5" hidden="false" customHeight="false" outlineLevel="0" collapsed="false">
      <c r="C97" s="42"/>
      <c r="D97" s="42"/>
      <c r="E97" s="40" t="s">
        <v>33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42"/>
    </row>
    <row r="98" customFormat="false" ht="15.75" hidden="false" customHeight="false" outlineLevel="0" collapsed="false">
      <c r="C98" s="42"/>
      <c r="D98" s="42"/>
      <c r="E98" s="43" t="s">
        <v>34</v>
      </c>
      <c r="F98" s="41" t="n">
        <f aca="false">G98+H98+I98+J98+K98+L98+M98</f>
        <v>1719.84925</v>
      </c>
      <c r="G98" s="41" t="n">
        <f aca="false">G94+G95+G96+G97</f>
        <v>0</v>
      </c>
      <c r="H98" s="41" t="n">
        <f aca="false">H94+H95+H96+H97</f>
        <v>0</v>
      </c>
      <c r="I98" s="41" t="n">
        <f aca="false">I94+I95+I96+I97</f>
        <v>1719.84925</v>
      </c>
      <c r="J98" s="41" t="n">
        <f aca="false">J94+J95+J96+J97</f>
        <v>0</v>
      </c>
      <c r="K98" s="41" t="n">
        <f aca="false">K94+K95+K96+K97</f>
        <v>0</v>
      </c>
      <c r="L98" s="41" t="n">
        <f aca="false">L94+L95+L96+L97</f>
        <v>0</v>
      </c>
      <c r="M98" s="41" t="n">
        <f aca="false">M94+M95+M96+M97</f>
        <v>0</v>
      </c>
      <c r="N98" s="42"/>
    </row>
    <row r="99" customFormat="false" ht="31.5" hidden="false" customHeight="true" outlineLevel="0" collapsed="false">
      <c r="C99" s="42" t="s">
        <v>53</v>
      </c>
      <c r="D99" s="42" t="s">
        <v>36</v>
      </c>
      <c r="E99" s="40" t="s">
        <v>29</v>
      </c>
      <c r="F99" s="41" t="n">
        <f aca="false">G99+H99+I99+J99+K99+L99+M99</f>
        <v>447.383</v>
      </c>
      <c r="G99" s="41"/>
      <c r="H99" s="41"/>
      <c r="I99" s="41" t="n">
        <v>447.383</v>
      </c>
      <c r="J99" s="41"/>
      <c r="K99" s="41"/>
      <c r="L99" s="41"/>
      <c r="M99" s="41"/>
      <c r="N99" s="42" t="s">
        <v>30</v>
      </c>
    </row>
    <row r="100" customFormat="false" ht="31.5" hidden="false" customHeight="false" outlineLevel="0" collapsed="false">
      <c r="C100" s="42"/>
      <c r="D100" s="42"/>
      <c r="E100" s="40" t="s">
        <v>31</v>
      </c>
      <c r="F100" s="41" t="n">
        <f aca="false">G100+H100+I100+J100+K100+L100+M100</f>
        <v>0</v>
      </c>
      <c r="G100" s="41"/>
      <c r="H100" s="41"/>
      <c r="I100" s="41"/>
      <c r="J100" s="41"/>
      <c r="K100" s="41"/>
      <c r="L100" s="41"/>
      <c r="M100" s="41"/>
      <c r="N100" s="42"/>
    </row>
    <row r="101" customFormat="false" ht="31.5" hidden="false" customHeight="false" outlineLevel="0" collapsed="false">
      <c r="C101" s="42"/>
      <c r="D101" s="42"/>
      <c r="E101" s="40" t="s">
        <v>32</v>
      </c>
      <c r="F101" s="41" t="n">
        <f aca="false">G101+H101+I101+J101+K101+L101+M101</f>
        <v>25</v>
      </c>
      <c r="G101" s="41"/>
      <c r="H101" s="41"/>
      <c r="I101" s="41" t="n">
        <v>25</v>
      </c>
      <c r="J101" s="41"/>
      <c r="K101" s="41"/>
      <c r="L101" s="41"/>
      <c r="M101" s="41"/>
      <c r="N101" s="42"/>
    </row>
    <row r="102" customFormat="false" ht="31.5" hidden="false" customHeight="false" outlineLevel="0" collapsed="false">
      <c r="C102" s="42"/>
      <c r="D102" s="42"/>
      <c r="E102" s="40" t="s">
        <v>33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42"/>
    </row>
    <row r="103" customFormat="false" ht="15.75" hidden="false" customHeight="false" outlineLevel="0" collapsed="false">
      <c r="C103" s="42"/>
      <c r="D103" s="42"/>
      <c r="E103" s="43" t="s">
        <v>34</v>
      </c>
      <c r="F103" s="41" t="n">
        <f aca="false">G103+H103+I103+J103+K103+L103+M103</f>
        <v>472.383</v>
      </c>
      <c r="G103" s="41" t="n">
        <f aca="false">G99+G100+G101+G102</f>
        <v>0</v>
      </c>
      <c r="H103" s="41" t="n">
        <f aca="false">H99+H100+H101+H102</f>
        <v>0</v>
      </c>
      <c r="I103" s="41" t="n">
        <f aca="false">I99+I100+I101+I102</f>
        <v>472.383</v>
      </c>
      <c r="J103" s="41" t="n">
        <f aca="false">J99+J100+J101+J102</f>
        <v>0</v>
      </c>
      <c r="K103" s="41" t="n">
        <f aca="false">K99+K100+K101+K102</f>
        <v>0</v>
      </c>
      <c r="L103" s="41" t="n">
        <f aca="false">L99+L100+L101+L102</f>
        <v>0</v>
      </c>
      <c r="M103" s="41" t="n">
        <f aca="false">M99+M100+M101+M102</f>
        <v>0</v>
      </c>
      <c r="N103" s="42"/>
    </row>
    <row r="104" customFormat="false" ht="31.5" hidden="false" customHeight="true" outlineLevel="0" collapsed="false">
      <c r="C104" s="42" t="s">
        <v>54</v>
      </c>
      <c r="D104" s="42" t="s">
        <v>36</v>
      </c>
      <c r="E104" s="40" t="s">
        <v>29</v>
      </c>
      <c r="F104" s="41" t="n">
        <f aca="false">G104+H104+I104+J104+K104+L104+M104</f>
        <v>229.2142</v>
      </c>
      <c r="G104" s="41" t="n">
        <f aca="false">G109+G114</f>
        <v>0</v>
      </c>
      <c r="H104" s="41" t="n">
        <f aca="false">H109+H114</f>
        <v>52.2142</v>
      </c>
      <c r="I104" s="41" t="n">
        <f aca="false">I109+I114</f>
        <v>177</v>
      </c>
      <c r="J104" s="41" t="n">
        <f aca="false">J109+J114</f>
        <v>0</v>
      </c>
      <c r="K104" s="41" t="n">
        <f aca="false">K109+K114</f>
        <v>0</v>
      </c>
      <c r="L104" s="41" t="n">
        <f aca="false">L109+L114</f>
        <v>0</v>
      </c>
      <c r="M104" s="41" t="n">
        <f aca="false">M109+M114</f>
        <v>0</v>
      </c>
      <c r="N104" s="42" t="s">
        <v>30</v>
      </c>
      <c r="O104" s="41" t="n">
        <f aca="false">O109+O114+O119+O124+O129</f>
        <v>0</v>
      </c>
      <c r="P104" s="41" t="n">
        <f aca="false">P109+P114+P119+P124+P129</f>
        <v>0</v>
      </c>
      <c r="Q104" s="42" t="s">
        <v>30</v>
      </c>
    </row>
    <row r="105" customFormat="false" ht="31.5" hidden="false" customHeight="false" outlineLevel="0" collapsed="false">
      <c r="C105" s="42"/>
      <c r="D105" s="42"/>
      <c r="E105" s="40" t="s">
        <v>31</v>
      </c>
      <c r="F105" s="41" t="n">
        <f aca="false">G105+H105+I105+J105+K105+L105+M105</f>
        <v>0</v>
      </c>
      <c r="G105" s="41" t="n">
        <f aca="false">G110+G115</f>
        <v>0</v>
      </c>
      <c r="H105" s="41" t="n">
        <f aca="false">H110+H115</f>
        <v>0</v>
      </c>
      <c r="I105" s="41" t="n">
        <f aca="false">I110+I115</f>
        <v>0</v>
      </c>
      <c r="J105" s="41" t="n">
        <f aca="false">J110+J115</f>
        <v>0</v>
      </c>
      <c r="K105" s="41" t="n">
        <f aca="false">K110+K115</f>
        <v>0</v>
      </c>
      <c r="L105" s="41" t="n">
        <f aca="false">L110+L115</f>
        <v>0</v>
      </c>
      <c r="M105" s="41" t="n">
        <f aca="false">M110+M115</f>
        <v>0</v>
      </c>
      <c r="N105" s="42"/>
      <c r="O105" s="41" t="n">
        <f aca="false">O110+O115+O120+O125+O130</f>
        <v>0</v>
      </c>
      <c r="P105" s="41" t="n">
        <f aca="false">P110+P115+P120+P125+P130</f>
        <v>0</v>
      </c>
      <c r="Q105" s="42"/>
    </row>
    <row r="106" customFormat="false" ht="31.5" hidden="false" customHeight="false" outlineLevel="0" collapsed="false">
      <c r="C106" s="42"/>
      <c r="D106" s="42"/>
      <c r="E106" s="40" t="s">
        <v>32</v>
      </c>
      <c r="F106" s="41" t="n">
        <f aca="false">G106+H106+I106+J106+K106+L106+M106</f>
        <v>20.73</v>
      </c>
      <c r="G106" s="41" t="n">
        <f aca="false">G111+G116</f>
        <v>0</v>
      </c>
      <c r="H106" s="41" t="n">
        <f aca="false">H111+H116</f>
        <v>0</v>
      </c>
      <c r="I106" s="41" t="n">
        <f aca="false">I111+I116</f>
        <v>20.73</v>
      </c>
      <c r="J106" s="41" t="n">
        <f aca="false">J111+J116</f>
        <v>0</v>
      </c>
      <c r="K106" s="41" t="n">
        <f aca="false">K111+K116</f>
        <v>0</v>
      </c>
      <c r="L106" s="41" t="n">
        <f aca="false">L111+L116</f>
        <v>0</v>
      </c>
      <c r="M106" s="41" t="n">
        <f aca="false">M111+M116</f>
        <v>0</v>
      </c>
      <c r="N106" s="42"/>
      <c r="O106" s="41" t="n">
        <f aca="false">O111+O116+O121+O126+O131</f>
        <v>0</v>
      </c>
      <c r="P106" s="41" t="n">
        <f aca="false">P111+P116+P121+P126+P131</f>
        <v>0</v>
      </c>
      <c r="Q106" s="42"/>
    </row>
    <row r="107" customFormat="false" ht="31.5" hidden="false" customHeight="false" outlineLevel="0" collapsed="false">
      <c r="C107" s="42"/>
      <c r="D107" s="42"/>
      <c r="E107" s="40" t="s">
        <v>33</v>
      </c>
      <c r="F107" s="41" t="n">
        <f aca="false">G107+H107+I107+J107+K107+L107+M107</f>
        <v>0</v>
      </c>
      <c r="G107" s="41" t="n">
        <f aca="false">G112+G117</f>
        <v>0</v>
      </c>
      <c r="H107" s="41" t="n">
        <f aca="false">H112+H117</f>
        <v>0</v>
      </c>
      <c r="I107" s="41" t="n">
        <f aca="false">I112+I117</f>
        <v>0</v>
      </c>
      <c r="J107" s="41" t="n">
        <f aca="false">J112+J117</f>
        <v>0</v>
      </c>
      <c r="K107" s="41" t="n">
        <f aca="false">K112+K117</f>
        <v>0</v>
      </c>
      <c r="L107" s="41" t="n">
        <f aca="false">L112+L117</f>
        <v>0</v>
      </c>
      <c r="M107" s="41" t="n">
        <f aca="false">M112+M117</f>
        <v>0</v>
      </c>
      <c r="N107" s="42"/>
      <c r="O107" s="41" t="n">
        <f aca="false">O112+O117+O122+O127+O132</f>
        <v>0</v>
      </c>
      <c r="P107" s="41" t="n">
        <f aca="false">P112+P117+P122+P127+P132</f>
        <v>0</v>
      </c>
      <c r="Q107" s="42"/>
    </row>
    <row r="108" customFormat="false" ht="15.75" hidden="false" customHeight="false" outlineLevel="0" collapsed="false">
      <c r="C108" s="42"/>
      <c r="D108" s="42"/>
      <c r="E108" s="43" t="s">
        <v>34</v>
      </c>
      <c r="F108" s="41" t="n">
        <f aca="false">G108+H108+I108+J108+K108+L108+M108</f>
        <v>249.9442</v>
      </c>
      <c r="G108" s="41" t="n">
        <f aca="false">G104+G105+G106+G107</f>
        <v>0</v>
      </c>
      <c r="H108" s="41" t="n">
        <f aca="false">H104+H105+H106+H107</f>
        <v>52.2142</v>
      </c>
      <c r="I108" s="41" t="n">
        <f aca="false">I104+I105+I106+I107</f>
        <v>197.73</v>
      </c>
      <c r="J108" s="41" t="n">
        <f aca="false">J104+J105+J106+J107</f>
        <v>0</v>
      </c>
      <c r="K108" s="41" t="n">
        <f aca="false">K104+K105+K106+K107</f>
        <v>0</v>
      </c>
      <c r="L108" s="41" t="n">
        <f aca="false">L104+L105+L106+L107</f>
        <v>0</v>
      </c>
      <c r="M108" s="41" t="n">
        <f aca="false">M104+M105+M106+M107</f>
        <v>0</v>
      </c>
      <c r="N108" s="42"/>
      <c r="O108" s="41" t="n">
        <f aca="false">O104+O105+O106+O107</f>
        <v>0</v>
      </c>
      <c r="P108" s="41" t="n">
        <f aca="false">P104+P105+P106+P107</f>
        <v>0</v>
      </c>
      <c r="Q108" s="42"/>
    </row>
    <row r="109" customFormat="false" ht="31.5" hidden="false" customHeight="true" outlineLevel="0" collapsed="false">
      <c r="C109" s="42" t="s">
        <v>55</v>
      </c>
      <c r="D109" s="42" t="s">
        <v>36</v>
      </c>
      <c r="E109" s="40" t="s">
        <v>29</v>
      </c>
      <c r="F109" s="41" t="n">
        <f aca="false">G109+H109+I109+J109+K109+L109+M109</f>
        <v>52.2142</v>
      </c>
      <c r="G109" s="41"/>
      <c r="H109" s="41" t="n">
        <v>52.2142</v>
      </c>
      <c r="I109" s="41"/>
      <c r="J109" s="41"/>
      <c r="K109" s="41"/>
      <c r="L109" s="41"/>
      <c r="M109" s="41"/>
      <c r="N109" s="42" t="s">
        <v>30</v>
      </c>
      <c r="O109" s="41"/>
      <c r="P109" s="41"/>
      <c r="Q109" s="42" t="s">
        <v>30</v>
      </c>
    </row>
    <row r="110" customFormat="false" ht="31.5" hidden="false" customHeight="false" outlineLevel="0" collapsed="false">
      <c r="C110" s="42"/>
      <c r="D110" s="42"/>
      <c r="E110" s="40" t="s">
        <v>31</v>
      </c>
      <c r="F110" s="41" t="n">
        <f aca="false">G110+H110+I110+J110+K110+L110+M110</f>
        <v>0</v>
      </c>
      <c r="G110" s="41"/>
      <c r="H110" s="41"/>
      <c r="I110" s="41"/>
      <c r="J110" s="41"/>
      <c r="K110" s="41"/>
      <c r="L110" s="41"/>
      <c r="M110" s="41"/>
      <c r="N110" s="42"/>
      <c r="O110" s="41"/>
      <c r="P110" s="41"/>
      <c r="Q110" s="42"/>
    </row>
    <row r="111" customFormat="false" ht="31.5" hidden="false" customHeight="false" outlineLevel="0" collapsed="false">
      <c r="C111" s="42"/>
      <c r="D111" s="42"/>
      <c r="E111" s="40" t="s">
        <v>32</v>
      </c>
      <c r="F111" s="41" t="n">
        <f aca="false">G111+H111+I111+J111+K111+L111+M111</f>
        <v>0</v>
      </c>
      <c r="G111" s="41"/>
      <c r="H111" s="41"/>
      <c r="I111" s="41"/>
      <c r="J111" s="41"/>
      <c r="K111" s="41"/>
      <c r="L111" s="41"/>
      <c r="M111" s="41"/>
      <c r="N111" s="42"/>
      <c r="O111" s="41"/>
      <c r="P111" s="41"/>
      <c r="Q111" s="42"/>
    </row>
    <row r="112" customFormat="false" ht="31.5" hidden="false" customHeight="false" outlineLevel="0" collapsed="false">
      <c r="C112" s="42"/>
      <c r="D112" s="42"/>
      <c r="E112" s="40" t="s">
        <v>33</v>
      </c>
      <c r="F112" s="41" t="n">
        <f aca="false">G112+H112+I112+J112+K112+L112+M112</f>
        <v>0</v>
      </c>
      <c r="G112" s="41"/>
      <c r="H112" s="41"/>
      <c r="I112" s="41"/>
      <c r="J112" s="41"/>
      <c r="K112" s="41"/>
      <c r="L112" s="41"/>
      <c r="M112" s="41"/>
      <c r="N112" s="42"/>
      <c r="O112" s="41"/>
      <c r="P112" s="41"/>
      <c r="Q112" s="42"/>
    </row>
    <row r="113" customFormat="false" ht="15.75" hidden="false" customHeight="false" outlineLevel="0" collapsed="false">
      <c r="C113" s="42"/>
      <c r="D113" s="42"/>
      <c r="E113" s="43" t="s">
        <v>34</v>
      </c>
      <c r="F113" s="41" t="n">
        <f aca="false">G113+H113+I113+J113+K113+L113+M113</f>
        <v>52.2142</v>
      </c>
      <c r="G113" s="41" t="n">
        <f aca="false">G109+G110+G111+G112</f>
        <v>0</v>
      </c>
      <c r="H113" s="41" t="n">
        <f aca="false">H109+H110+H111+H112</f>
        <v>52.2142</v>
      </c>
      <c r="I113" s="41" t="n">
        <f aca="false">I109+I110+I111+I112</f>
        <v>0</v>
      </c>
      <c r="J113" s="41" t="n">
        <f aca="false">J109+J110+J111+J112</f>
        <v>0</v>
      </c>
      <c r="K113" s="41" t="n">
        <f aca="false">K109+K110+K111+K112</f>
        <v>0</v>
      </c>
      <c r="L113" s="41" t="n">
        <f aca="false">L109+L110+L111+L112</f>
        <v>0</v>
      </c>
      <c r="M113" s="41" t="n">
        <f aca="false">M109+M110+M111+M112</f>
        <v>0</v>
      </c>
      <c r="N113" s="42"/>
      <c r="O113" s="41" t="n">
        <f aca="false">O109+O110+O111+O112</f>
        <v>0</v>
      </c>
      <c r="P113" s="41" t="n">
        <f aca="false">P109+P110+P111+P112</f>
        <v>0</v>
      </c>
      <c r="Q113" s="42"/>
    </row>
    <row r="114" customFormat="false" ht="31.5" hidden="false" customHeight="true" outlineLevel="0" collapsed="false">
      <c r="C114" s="42" t="s">
        <v>56</v>
      </c>
      <c r="D114" s="42" t="s">
        <v>36</v>
      </c>
      <c r="E114" s="40" t="s">
        <v>29</v>
      </c>
      <c r="F114" s="41" t="n">
        <f aca="false">G114+H114+I114+J114+K114+L114+M114</f>
        <v>177</v>
      </c>
      <c r="G114" s="41"/>
      <c r="H114" s="41"/>
      <c r="I114" s="41" t="n">
        <f aca="false">157+20</f>
        <v>177</v>
      </c>
      <c r="J114" s="41"/>
      <c r="K114" s="41"/>
      <c r="L114" s="41"/>
      <c r="M114" s="41"/>
      <c r="N114" s="42" t="s">
        <v>30</v>
      </c>
      <c r="O114" s="41"/>
      <c r="P114" s="41"/>
      <c r="Q114" s="42" t="s">
        <v>30</v>
      </c>
    </row>
    <row r="115" customFormat="false" ht="31.5" hidden="false" customHeight="false" outlineLevel="0" collapsed="false">
      <c r="C115" s="42"/>
      <c r="D115" s="42"/>
      <c r="E115" s="40" t="s">
        <v>31</v>
      </c>
      <c r="F115" s="41" t="n">
        <f aca="false">G115+H115+I115+J115+K115+L115+M115</f>
        <v>0</v>
      </c>
      <c r="G115" s="41"/>
      <c r="H115" s="41"/>
      <c r="I115" s="41"/>
      <c r="J115" s="41"/>
      <c r="K115" s="41"/>
      <c r="L115" s="41"/>
      <c r="M115" s="41"/>
      <c r="N115" s="42"/>
      <c r="O115" s="41"/>
      <c r="P115" s="41"/>
      <c r="Q115" s="42"/>
    </row>
    <row r="116" customFormat="false" ht="31.5" hidden="false" customHeight="false" outlineLevel="0" collapsed="false">
      <c r="C116" s="42"/>
      <c r="D116" s="42"/>
      <c r="E116" s="40" t="s">
        <v>32</v>
      </c>
      <c r="F116" s="41" t="n">
        <f aca="false">G116+H116+I116+J116+K116+L116+M116</f>
        <v>20.73</v>
      </c>
      <c r="G116" s="41"/>
      <c r="H116" s="41"/>
      <c r="I116" s="41" t="n">
        <f aca="false">8.264+5+7.466</f>
        <v>20.73</v>
      </c>
      <c r="J116" s="41"/>
      <c r="K116" s="41"/>
      <c r="L116" s="41"/>
      <c r="M116" s="41"/>
      <c r="N116" s="42"/>
      <c r="O116" s="41"/>
      <c r="P116" s="41"/>
      <c r="Q116" s="42"/>
    </row>
    <row r="117" customFormat="false" ht="31.5" hidden="false" customHeight="false" outlineLevel="0" collapsed="false">
      <c r="C117" s="42"/>
      <c r="D117" s="42"/>
      <c r="E117" s="40" t="s">
        <v>33</v>
      </c>
      <c r="F117" s="41" t="n">
        <f aca="false">G117+H117+I117+J117+K117+L117+M117</f>
        <v>0</v>
      </c>
      <c r="G117" s="41"/>
      <c r="H117" s="41"/>
      <c r="I117" s="41"/>
      <c r="J117" s="41"/>
      <c r="K117" s="41"/>
      <c r="L117" s="41"/>
      <c r="M117" s="41"/>
      <c r="N117" s="42"/>
      <c r="O117" s="41"/>
      <c r="P117" s="41"/>
      <c r="Q117" s="42"/>
    </row>
    <row r="118" customFormat="false" ht="15.75" hidden="false" customHeight="false" outlineLevel="0" collapsed="false">
      <c r="C118" s="42"/>
      <c r="D118" s="42"/>
      <c r="E118" s="43" t="s">
        <v>34</v>
      </c>
      <c r="F118" s="41" t="n">
        <f aca="false">G118+H118+I118+J118+K118+L118+M118</f>
        <v>197.73</v>
      </c>
      <c r="G118" s="41" t="n">
        <f aca="false">G114+G115+G116+G117</f>
        <v>0</v>
      </c>
      <c r="H118" s="41" t="n">
        <f aca="false">H114+H115+H116+H117</f>
        <v>0</v>
      </c>
      <c r="I118" s="41" t="n">
        <f aca="false">I114+I115+I116+I117</f>
        <v>197.73</v>
      </c>
      <c r="J118" s="41" t="n">
        <f aca="false">J114+J115+J116+J117</f>
        <v>0</v>
      </c>
      <c r="K118" s="41" t="n">
        <f aca="false">K114+K115+K116+K117</f>
        <v>0</v>
      </c>
      <c r="L118" s="41" t="n">
        <f aca="false">L114+L115+L116+L117</f>
        <v>0</v>
      </c>
      <c r="M118" s="41" t="n">
        <f aca="false">M114+M115+M116+M117</f>
        <v>0</v>
      </c>
      <c r="N118" s="42"/>
      <c r="O118" s="41" t="n">
        <f aca="false">O114+O115+O116+O117</f>
        <v>0</v>
      </c>
      <c r="P118" s="41" t="n">
        <f aca="false">P114+P115+P116+P117</f>
        <v>0</v>
      </c>
      <c r="Q118" s="42"/>
    </row>
    <row r="119" customFormat="false" ht="31.5" hidden="false" customHeight="true" outlineLevel="0" collapsed="false">
      <c r="C119" s="42" t="s">
        <v>57</v>
      </c>
      <c r="D119" s="42" t="s">
        <v>36</v>
      </c>
      <c r="E119" s="40" t="s">
        <v>29</v>
      </c>
      <c r="F119" s="41" t="n">
        <f aca="false">G119+H119+I119+J119+K119+L119+M119</f>
        <v>0</v>
      </c>
      <c r="G119" s="41" t="n">
        <f aca="false">G124</f>
        <v>0</v>
      </c>
      <c r="H119" s="41" t="n">
        <f aca="false">H124</f>
        <v>0</v>
      </c>
      <c r="I119" s="41" t="n">
        <f aca="false">I124</f>
        <v>0</v>
      </c>
      <c r="J119" s="41" t="n">
        <f aca="false">J124</f>
        <v>0</v>
      </c>
      <c r="K119" s="41" t="n">
        <f aca="false">K124</f>
        <v>0</v>
      </c>
      <c r="L119" s="41" t="n">
        <f aca="false">L124</f>
        <v>0</v>
      </c>
      <c r="M119" s="41" t="n">
        <f aca="false">M124</f>
        <v>0</v>
      </c>
      <c r="N119" s="42" t="s">
        <v>30</v>
      </c>
    </row>
    <row r="120" customFormat="false" ht="31.5" hidden="false" customHeight="false" outlineLevel="0" collapsed="false">
      <c r="C120" s="42"/>
      <c r="D120" s="42"/>
      <c r="E120" s="40" t="s">
        <v>31</v>
      </c>
      <c r="F120" s="41" t="n">
        <f aca="false">G120+H120+I120+J120+K120+L120+M120</f>
        <v>0</v>
      </c>
      <c r="G120" s="41" t="n">
        <f aca="false">G125</f>
        <v>0</v>
      </c>
      <c r="H120" s="41" t="n">
        <f aca="false">H125</f>
        <v>0</v>
      </c>
      <c r="I120" s="41" t="n">
        <f aca="false">I125</f>
        <v>0</v>
      </c>
      <c r="J120" s="41" t="n">
        <f aca="false">J125</f>
        <v>0</v>
      </c>
      <c r="K120" s="41" t="n">
        <f aca="false">K125</f>
        <v>0</v>
      </c>
      <c r="L120" s="41" t="n">
        <f aca="false">L125</f>
        <v>0</v>
      </c>
      <c r="M120" s="41" t="n">
        <f aca="false">M125</f>
        <v>0</v>
      </c>
      <c r="N120" s="42"/>
    </row>
    <row r="121" customFormat="false" ht="31.5" hidden="false" customHeight="false" outlineLevel="0" collapsed="false">
      <c r="C121" s="42"/>
      <c r="D121" s="42"/>
      <c r="E121" s="40" t="s">
        <v>32</v>
      </c>
      <c r="F121" s="41" t="n">
        <f aca="false">G121+H121+I121+J121+K121+L121+M121</f>
        <v>0</v>
      </c>
      <c r="G121" s="41" t="n">
        <f aca="false">G126</f>
        <v>0</v>
      </c>
      <c r="H121" s="41" t="n">
        <f aca="false">H126</f>
        <v>0</v>
      </c>
      <c r="I121" s="41" t="n">
        <f aca="false">I126</f>
        <v>0</v>
      </c>
      <c r="J121" s="41" t="n">
        <f aca="false">J126</f>
        <v>0</v>
      </c>
      <c r="K121" s="41" t="n">
        <f aca="false">K126</f>
        <v>0</v>
      </c>
      <c r="L121" s="41" t="n">
        <f aca="false">L126</f>
        <v>0</v>
      </c>
      <c r="M121" s="41" t="n">
        <f aca="false">M126</f>
        <v>0</v>
      </c>
      <c r="N121" s="42"/>
    </row>
    <row r="122" customFormat="false" ht="31.5" hidden="false" customHeight="false" outlineLevel="0" collapsed="false">
      <c r="C122" s="42"/>
      <c r="D122" s="42"/>
      <c r="E122" s="40" t="s">
        <v>33</v>
      </c>
      <c r="F122" s="41" t="n">
        <f aca="false">G122+H122+I122+J122+K122+L122+M122</f>
        <v>21000</v>
      </c>
      <c r="G122" s="41" t="n">
        <f aca="false">G127</f>
        <v>21000</v>
      </c>
      <c r="H122" s="41" t="n">
        <f aca="false">H127</f>
        <v>0</v>
      </c>
      <c r="I122" s="41" t="n">
        <f aca="false">I127</f>
        <v>0</v>
      </c>
      <c r="J122" s="41" t="n">
        <f aca="false">J127</f>
        <v>0</v>
      </c>
      <c r="K122" s="41" t="n">
        <f aca="false">K127</f>
        <v>0</v>
      </c>
      <c r="L122" s="41" t="n">
        <f aca="false">L127</f>
        <v>0</v>
      </c>
      <c r="M122" s="41" t="n">
        <f aca="false">M127</f>
        <v>0</v>
      </c>
      <c r="N122" s="42"/>
    </row>
    <row r="123" customFormat="false" ht="15.75" hidden="false" customHeight="false" outlineLevel="0" collapsed="false">
      <c r="C123" s="42"/>
      <c r="D123" s="42"/>
      <c r="E123" s="43" t="s">
        <v>34</v>
      </c>
      <c r="F123" s="41" t="n">
        <f aca="false">G123+H123+I123+J123+K123+L123+M123</f>
        <v>21000</v>
      </c>
      <c r="G123" s="41" t="n">
        <f aca="false">G119+G120+G121+G122</f>
        <v>21000</v>
      </c>
      <c r="H123" s="41" t="n">
        <f aca="false">H119+H120+H121+H122</f>
        <v>0</v>
      </c>
      <c r="I123" s="41" t="n">
        <f aca="false">I119+I120+I121+I122</f>
        <v>0</v>
      </c>
      <c r="J123" s="41" t="n">
        <f aca="false">J119+J120+J121+J122</f>
        <v>0</v>
      </c>
      <c r="K123" s="41" t="n">
        <f aca="false">K119+K120+K121+K122</f>
        <v>0</v>
      </c>
      <c r="L123" s="41" t="n">
        <f aca="false">L119+L120+L121+L122</f>
        <v>0</v>
      </c>
      <c r="M123" s="41" t="n">
        <f aca="false">M119+M120+M121+M122</f>
        <v>0</v>
      </c>
      <c r="N123" s="42"/>
    </row>
    <row r="124" customFormat="false" ht="31.5" hidden="false" customHeight="true" outlineLevel="0" collapsed="false">
      <c r="C124" s="42" t="s">
        <v>58</v>
      </c>
      <c r="D124" s="42" t="s">
        <v>36</v>
      </c>
      <c r="E124" s="40" t="s">
        <v>29</v>
      </c>
      <c r="F124" s="41" t="n">
        <f aca="false">G124+H124+I124+J124+K124+L124+M124</f>
        <v>0</v>
      </c>
      <c r="G124" s="41"/>
      <c r="H124" s="41"/>
      <c r="I124" s="41"/>
      <c r="J124" s="41"/>
      <c r="K124" s="41"/>
      <c r="L124" s="41"/>
      <c r="M124" s="41"/>
      <c r="N124" s="42" t="s">
        <v>30</v>
      </c>
    </row>
    <row r="125" customFormat="false" ht="31.5" hidden="false" customHeight="false" outlineLevel="0" collapsed="false">
      <c r="C125" s="42"/>
      <c r="D125" s="42"/>
      <c r="E125" s="40" t="s">
        <v>31</v>
      </c>
      <c r="F125" s="41" t="n">
        <f aca="false">G125+H125+I125+J125+K125+L125+M125</f>
        <v>0</v>
      </c>
      <c r="G125" s="41"/>
      <c r="H125" s="41"/>
      <c r="I125" s="41"/>
      <c r="J125" s="41"/>
      <c r="K125" s="41"/>
      <c r="L125" s="41"/>
      <c r="M125" s="41"/>
      <c r="N125" s="42"/>
    </row>
    <row r="126" customFormat="false" ht="31.5" hidden="false" customHeight="false" outlineLevel="0" collapsed="false">
      <c r="C126" s="42"/>
      <c r="D126" s="42"/>
      <c r="E126" s="40" t="s">
        <v>32</v>
      </c>
      <c r="F126" s="41" t="n">
        <f aca="false">G126+H126+I126+J126+K126+L126+M126</f>
        <v>0</v>
      </c>
      <c r="G126" s="41"/>
      <c r="H126" s="41"/>
      <c r="I126" s="41"/>
      <c r="J126" s="41"/>
      <c r="K126" s="41"/>
      <c r="L126" s="41"/>
      <c r="M126" s="41"/>
      <c r="N126" s="42"/>
    </row>
    <row r="127" customFormat="false" ht="31.5" hidden="false" customHeight="false" outlineLevel="0" collapsed="false">
      <c r="C127" s="42"/>
      <c r="D127" s="42"/>
      <c r="E127" s="40" t="s">
        <v>33</v>
      </c>
      <c r="F127" s="41" t="n">
        <f aca="false">G127+H127+I127+J127+K127+L127+M127</f>
        <v>21000</v>
      </c>
      <c r="G127" s="41" t="n">
        <v>21000</v>
      </c>
      <c r="H127" s="41"/>
      <c r="I127" s="41"/>
      <c r="J127" s="41"/>
      <c r="K127" s="41"/>
      <c r="L127" s="41"/>
      <c r="M127" s="41"/>
      <c r="N127" s="42"/>
    </row>
    <row r="128" customFormat="false" ht="15.75" hidden="false" customHeight="false" outlineLevel="0" collapsed="false">
      <c r="C128" s="42"/>
      <c r="D128" s="42"/>
      <c r="E128" s="43" t="s">
        <v>34</v>
      </c>
      <c r="F128" s="41" t="n">
        <f aca="false">G128+H128+I128+J128+K128+L128+M128</f>
        <v>21000</v>
      </c>
      <c r="G128" s="41" t="n">
        <f aca="false">G124+G125+G126+G127</f>
        <v>21000</v>
      </c>
      <c r="H128" s="41" t="n">
        <f aca="false">H124+H125+H126+H127</f>
        <v>0</v>
      </c>
      <c r="I128" s="41" t="n">
        <f aca="false">I124+I125+I126+I127</f>
        <v>0</v>
      </c>
      <c r="J128" s="41" t="n">
        <f aca="false">J124+J125+J126+J127</f>
        <v>0</v>
      </c>
      <c r="K128" s="41" t="n">
        <f aca="false">K124+K125+K126+K127</f>
        <v>0</v>
      </c>
      <c r="L128" s="41" t="n">
        <f aca="false">L124+L125+L126+L127</f>
        <v>0</v>
      </c>
      <c r="M128" s="41" t="n">
        <f aca="false">M124+M125+M126+M127</f>
        <v>0</v>
      </c>
      <c r="N128" s="42"/>
    </row>
    <row r="129" customFormat="false" ht="31.5" hidden="false" customHeight="true" outlineLevel="0" collapsed="false">
      <c r="C129" s="42" t="s">
        <v>59</v>
      </c>
      <c r="D129" s="42" t="s">
        <v>36</v>
      </c>
      <c r="E129" s="40" t="s">
        <v>29</v>
      </c>
      <c r="F129" s="41" t="n">
        <f aca="false">G129+H129+I129+J129+K129+L129+M129</f>
        <v>1755.995</v>
      </c>
      <c r="G129" s="41" t="n">
        <f aca="false">G134+G139+G144+G149</f>
        <v>0</v>
      </c>
      <c r="H129" s="41" t="n">
        <f aca="false">H134+H139+H144+H149</f>
        <v>1755.995</v>
      </c>
      <c r="I129" s="41" t="n">
        <f aca="false">I134+I139+I144+I149</f>
        <v>0</v>
      </c>
      <c r="J129" s="41" t="n">
        <f aca="false">J134+J139+J144+J149</f>
        <v>0</v>
      </c>
      <c r="K129" s="41" t="n">
        <f aca="false">K134+K139+K144+K149</f>
        <v>0</v>
      </c>
      <c r="L129" s="41" t="n">
        <f aca="false">L134+L139+L144+L149</f>
        <v>0</v>
      </c>
      <c r="M129" s="41" t="n">
        <f aca="false">M134+M139+M144+M149</f>
        <v>0</v>
      </c>
      <c r="N129" s="42" t="s">
        <v>30</v>
      </c>
    </row>
    <row r="130" customFormat="false" ht="31.5" hidden="false" customHeight="false" outlineLevel="0" collapsed="false">
      <c r="C130" s="42"/>
      <c r="D130" s="42"/>
      <c r="E130" s="40" t="s">
        <v>31</v>
      </c>
      <c r="F130" s="41" t="n">
        <f aca="false">G130+H130+I130+J130+K130+L130+M130</f>
        <v>0</v>
      </c>
      <c r="G130" s="41" t="n">
        <f aca="false">G135+G140+G145+G150</f>
        <v>0</v>
      </c>
      <c r="H130" s="41" t="n">
        <f aca="false">H135+H140+H145+H150</f>
        <v>0</v>
      </c>
      <c r="I130" s="41" t="n">
        <f aca="false">I135+I140+I145+I150</f>
        <v>0</v>
      </c>
      <c r="J130" s="41" t="n">
        <f aca="false">J135+J140+J145+J150</f>
        <v>0</v>
      </c>
      <c r="K130" s="41" t="n">
        <f aca="false">K135+K140+K145+K150</f>
        <v>0</v>
      </c>
      <c r="L130" s="41" t="n">
        <f aca="false">L135+L140+L145+L150</f>
        <v>0</v>
      </c>
      <c r="M130" s="41" t="n">
        <f aca="false">M135+M140+M145+M150</f>
        <v>0</v>
      </c>
      <c r="N130" s="42"/>
    </row>
    <row r="131" customFormat="false" ht="31.5" hidden="false" customHeight="false" outlineLevel="0" collapsed="false">
      <c r="C131" s="42"/>
      <c r="D131" s="42"/>
      <c r="E131" s="40" t="s">
        <v>32</v>
      </c>
      <c r="F131" s="41" t="n">
        <f aca="false">G131+H131+I131+J131+K131+L131+M131</f>
        <v>66827.08866</v>
      </c>
      <c r="G131" s="41" t="n">
        <f aca="false">G136+G141+G146+G151</f>
        <v>0</v>
      </c>
      <c r="H131" s="41" t="n">
        <f aca="false">H136+H141+H146+H151</f>
        <v>6600</v>
      </c>
      <c r="I131" s="41" t="n">
        <f aca="false">I136+I141+I146+I151</f>
        <v>13597.71756</v>
      </c>
      <c r="J131" s="41" t="n">
        <f aca="false">J136+J141+J146+J151</f>
        <v>14189.3711</v>
      </c>
      <c r="K131" s="41" t="n">
        <f aca="false">K136+K141+K146+K151</f>
        <v>10220</v>
      </c>
      <c r="L131" s="41" t="n">
        <f aca="false">L136+L141+L146+L151</f>
        <v>11110</v>
      </c>
      <c r="M131" s="41" t="n">
        <f aca="false">M136+M141+M146+M151</f>
        <v>11110</v>
      </c>
      <c r="N131" s="42"/>
    </row>
    <row r="132" customFormat="false" ht="31.5" hidden="false" customHeight="false" outlineLevel="0" collapsed="false">
      <c r="C132" s="42"/>
      <c r="D132" s="42"/>
      <c r="E132" s="40" t="s">
        <v>33</v>
      </c>
      <c r="F132" s="41" t="n">
        <f aca="false">G132+H132+I132+J132+K132+L132+M132</f>
        <v>0</v>
      </c>
      <c r="G132" s="41" t="n">
        <f aca="false">G137+G142+G147+G152</f>
        <v>0</v>
      </c>
      <c r="H132" s="41" t="n">
        <f aca="false">H137+H142+H147+H152</f>
        <v>0</v>
      </c>
      <c r="I132" s="41" t="n">
        <f aca="false">I137+I142+I147+I152</f>
        <v>0</v>
      </c>
      <c r="J132" s="41" t="n">
        <f aca="false">J137+J142+J147+J152</f>
        <v>0</v>
      </c>
      <c r="K132" s="41" t="n">
        <f aca="false">K137+K142+K147+K152</f>
        <v>0</v>
      </c>
      <c r="L132" s="41" t="n">
        <f aca="false">L137+L142+L147+L152</f>
        <v>0</v>
      </c>
      <c r="M132" s="41" t="n">
        <f aca="false">M137+M142+M147+M152</f>
        <v>0</v>
      </c>
      <c r="N132" s="42"/>
    </row>
    <row r="133" customFormat="false" ht="15.75" hidden="false" customHeight="false" outlineLevel="0" collapsed="false">
      <c r="C133" s="42"/>
      <c r="D133" s="42"/>
      <c r="E133" s="43" t="s">
        <v>34</v>
      </c>
      <c r="F133" s="41" t="n">
        <f aca="false">G133+H133+I133+J133+K133+L133+M133</f>
        <v>68583.08366</v>
      </c>
      <c r="G133" s="41" t="n">
        <f aca="false">G129+G130+G131+G132</f>
        <v>0</v>
      </c>
      <c r="H133" s="41" t="n">
        <f aca="false">H129+H130+H131+H132</f>
        <v>8355.995</v>
      </c>
      <c r="I133" s="41" t="n">
        <f aca="false">I129+I130+I131+I132</f>
        <v>13597.71756</v>
      </c>
      <c r="J133" s="41" t="n">
        <f aca="false">J129+J130+J131+J132</f>
        <v>14189.3711</v>
      </c>
      <c r="K133" s="41" t="n">
        <f aca="false">K129+K130+K131+K132</f>
        <v>10220</v>
      </c>
      <c r="L133" s="41" t="n">
        <f aca="false">L129+L130+L131+L132</f>
        <v>11110</v>
      </c>
      <c r="M133" s="41" t="n">
        <f aca="false">M129+M130+M131+M132</f>
        <v>11110</v>
      </c>
      <c r="N133" s="42"/>
    </row>
    <row r="134" customFormat="false" ht="31.5" hidden="false" customHeight="true" outlineLevel="0" collapsed="false">
      <c r="C134" s="42" t="s">
        <v>60</v>
      </c>
      <c r="D134" s="42" t="s">
        <v>36</v>
      </c>
      <c r="E134" s="40" t="s">
        <v>29</v>
      </c>
      <c r="F134" s="41" t="n">
        <f aca="false">G134+H134+I134+J134+K134+L134+M134</f>
        <v>0</v>
      </c>
      <c r="G134" s="41"/>
      <c r="H134" s="41"/>
      <c r="I134" s="41"/>
      <c r="J134" s="41"/>
      <c r="K134" s="41"/>
      <c r="L134" s="41"/>
      <c r="M134" s="41"/>
      <c r="N134" s="42" t="s">
        <v>30</v>
      </c>
    </row>
    <row r="135" customFormat="false" ht="31.5" hidden="false" customHeight="false" outlineLevel="0" collapsed="false">
      <c r="C135" s="42"/>
      <c r="D135" s="42"/>
      <c r="E135" s="40" t="s">
        <v>31</v>
      </c>
      <c r="F135" s="41" t="n">
        <f aca="false">G135+H135+I135+J135+K135+L135+M135</f>
        <v>0</v>
      </c>
      <c r="G135" s="41"/>
      <c r="H135" s="41"/>
      <c r="I135" s="41"/>
      <c r="J135" s="41"/>
      <c r="K135" s="41"/>
      <c r="L135" s="41"/>
      <c r="M135" s="41"/>
      <c r="N135" s="42"/>
    </row>
    <row r="136" customFormat="false" ht="31.5" hidden="false" customHeight="false" outlineLevel="0" collapsed="false">
      <c r="C136" s="42"/>
      <c r="D136" s="42"/>
      <c r="E136" s="40" t="s">
        <v>32</v>
      </c>
      <c r="F136" s="41" t="n">
        <f aca="false">G136+H136+I136+J136+K136+L136+M136</f>
        <v>66729.32366</v>
      </c>
      <c r="G136" s="41"/>
      <c r="H136" s="41" t="n">
        <v>6502.235</v>
      </c>
      <c r="I136" s="41" t="n">
        <f aca="false">13597.71756</f>
        <v>13597.71756</v>
      </c>
      <c r="J136" s="41" t="n">
        <f aca="false">10018+4171.3711</f>
        <v>14189.3711</v>
      </c>
      <c r="K136" s="41" t="n">
        <v>10220</v>
      </c>
      <c r="L136" s="41" t="n">
        <v>11110</v>
      </c>
      <c r="M136" s="41" t="n">
        <v>11110</v>
      </c>
      <c r="N136" s="42"/>
    </row>
    <row r="137" customFormat="false" ht="31.5" hidden="false" customHeight="false" outlineLevel="0" collapsed="false">
      <c r="C137" s="42"/>
      <c r="D137" s="42"/>
      <c r="E137" s="40" t="s">
        <v>33</v>
      </c>
      <c r="F137" s="41" t="n">
        <f aca="false">G137+H137+I137+J137+K137+L137+M137</f>
        <v>0</v>
      </c>
      <c r="G137" s="41"/>
      <c r="H137" s="41"/>
      <c r="I137" s="41"/>
      <c r="J137" s="41"/>
      <c r="K137" s="41"/>
      <c r="L137" s="41"/>
      <c r="M137" s="41"/>
      <c r="N137" s="42"/>
    </row>
    <row r="138" customFormat="false" ht="15.75" hidden="false" customHeight="false" outlineLevel="0" collapsed="false">
      <c r="C138" s="42"/>
      <c r="D138" s="42"/>
      <c r="E138" s="43" t="s">
        <v>34</v>
      </c>
      <c r="F138" s="41" t="n">
        <f aca="false">G138+H138+I138+J138+K138+L138+M138</f>
        <v>66729.32366</v>
      </c>
      <c r="G138" s="41" t="n">
        <f aca="false">G134+G135+G136+G137</f>
        <v>0</v>
      </c>
      <c r="H138" s="41" t="n">
        <f aca="false">H134+H135+H136+H137</f>
        <v>6502.235</v>
      </c>
      <c r="I138" s="41" t="n">
        <f aca="false">I134+I135+I136+I137</f>
        <v>13597.71756</v>
      </c>
      <c r="J138" s="41" t="n">
        <f aca="false">J134+J135+J136+J137</f>
        <v>14189.3711</v>
      </c>
      <c r="K138" s="41" t="n">
        <f aca="false">K134+K135+K136+K137</f>
        <v>10220</v>
      </c>
      <c r="L138" s="41" t="n">
        <f aca="false">L134+L135+L136+L137</f>
        <v>11110</v>
      </c>
      <c r="M138" s="41" t="n">
        <f aca="false">M134+M135+M136+M137</f>
        <v>11110</v>
      </c>
      <c r="N138" s="42"/>
    </row>
    <row r="139" customFormat="false" ht="31.5" hidden="false" customHeight="true" outlineLevel="0" collapsed="false">
      <c r="C139" s="42" t="s">
        <v>61</v>
      </c>
      <c r="D139" s="42" t="s">
        <v>36</v>
      </c>
      <c r="E139" s="40" t="s">
        <v>29</v>
      </c>
      <c r="F139" s="41" t="n">
        <f aca="false">G139+H139+I139+J139+K139+L139+M139</f>
        <v>0</v>
      </c>
      <c r="G139" s="41"/>
      <c r="H139" s="41"/>
      <c r="I139" s="41"/>
      <c r="J139" s="41"/>
      <c r="K139" s="41"/>
      <c r="L139" s="41"/>
      <c r="M139" s="41"/>
      <c r="N139" s="42" t="s">
        <v>30</v>
      </c>
    </row>
    <row r="140" customFormat="false" ht="31.5" hidden="false" customHeight="false" outlineLevel="0" collapsed="false">
      <c r="C140" s="42"/>
      <c r="D140" s="42"/>
      <c r="E140" s="40" t="s">
        <v>31</v>
      </c>
      <c r="F140" s="41" t="n">
        <f aca="false">G140+H140+I140+J140+K140+L140+M140</f>
        <v>0</v>
      </c>
      <c r="G140" s="41"/>
      <c r="H140" s="41"/>
      <c r="I140" s="41"/>
      <c r="J140" s="41"/>
      <c r="K140" s="41"/>
      <c r="L140" s="41"/>
      <c r="M140" s="41"/>
      <c r="N140" s="42"/>
    </row>
    <row r="141" customFormat="false" ht="31.5" hidden="false" customHeight="false" outlineLevel="0" collapsed="false">
      <c r="C141" s="42"/>
      <c r="D141" s="42"/>
      <c r="E141" s="40" t="s">
        <v>32</v>
      </c>
      <c r="F141" s="41" t="n">
        <f aca="false">G141+H141+I141+J141+K141+L141+M141</f>
        <v>0</v>
      </c>
      <c r="G141" s="41"/>
      <c r="H141" s="41"/>
      <c r="I141" s="41"/>
      <c r="J141" s="41"/>
      <c r="K141" s="41"/>
      <c r="L141" s="41"/>
      <c r="M141" s="41"/>
      <c r="N141" s="42"/>
    </row>
    <row r="142" customFormat="false" ht="31.5" hidden="false" customHeight="false" outlineLevel="0" collapsed="false">
      <c r="C142" s="42"/>
      <c r="D142" s="42"/>
      <c r="E142" s="40" t="s">
        <v>33</v>
      </c>
      <c r="F142" s="41" t="n">
        <f aca="false">G142+H142+I142+J142+K142+L142+M142</f>
        <v>0</v>
      </c>
      <c r="G142" s="41"/>
      <c r="H142" s="41"/>
      <c r="I142" s="41"/>
      <c r="J142" s="41"/>
      <c r="K142" s="41"/>
      <c r="L142" s="41"/>
      <c r="M142" s="41"/>
      <c r="N142" s="42"/>
    </row>
    <row r="143" customFormat="false" ht="15.75" hidden="false" customHeight="false" outlineLevel="0" collapsed="false">
      <c r="C143" s="42"/>
      <c r="D143" s="42"/>
      <c r="E143" s="43" t="s">
        <v>34</v>
      </c>
      <c r="F143" s="41" t="n">
        <f aca="false">G143+H143+I143+J143+K143+L143+M143</f>
        <v>0</v>
      </c>
      <c r="G143" s="41" t="n">
        <f aca="false">G139+G140+G141+G142</f>
        <v>0</v>
      </c>
      <c r="H143" s="41" t="n">
        <f aca="false">H139+H140+H141+H142</f>
        <v>0</v>
      </c>
      <c r="I143" s="41" t="n">
        <f aca="false">I139+I140+I141+I142</f>
        <v>0</v>
      </c>
      <c r="J143" s="41" t="n">
        <f aca="false">J139+J140+J141+J142</f>
        <v>0</v>
      </c>
      <c r="K143" s="41" t="n">
        <f aca="false">K139+K140+K141+K142</f>
        <v>0</v>
      </c>
      <c r="L143" s="41" t="n">
        <f aca="false">L139+L140+L141+L142</f>
        <v>0</v>
      </c>
      <c r="M143" s="41" t="n">
        <f aca="false">M139+M140+M141+M142</f>
        <v>0</v>
      </c>
      <c r="N143" s="42"/>
    </row>
    <row r="144" customFormat="false" ht="31.5" hidden="false" customHeight="true" outlineLevel="0" collapsed="false">
      <c r="C144" s="42" t="s">
        <v>62</v>
      </c>
      <c r="D144" s="42" t="s">
        <v>36</v>
      </c>
      <c r="E144" s="40" t="s">
        <v>29</v>
      </c>
      <c r="F144" s="41" t="n">
        <f aca="false">G144+H144+I144+J144+K144+L144+M144</f>
        <v>809.58</v>
      </c>
      <c r="G144" s="41"/>
      <c r="H144" s="41" t="n">
        <v>809.58</v>
      </c>
      <c r="I144" s="41"/>
      <c r="J144" s="41"/>
      <c r="K144" s="41"/>
      <c r="L144" s="41"/>
      <c r="M144" s="41"/>
      <c r="N144" s="42" t="s">
        <v>30</v>
      </c>
    </row>
    <row r="145" customFormat="false" ht="31.5" hidden="false" customHeight="false" outlineLevel="0" collapsed="false">
      <c r="C145" s="42"/>
      <c r="D145" s="42"/>
      <c r="E145" s="40" t="s">
        <v>31</v>
      </c>
      <c r="F145" s="41" t="n">
        <f aca="false">G145+H145+I145+J145+K145+L145+M145</f>
        <v>0</v>
      </c>
      <c r="G145" s="41"/>
      <c r="H145" s="41"/>
      <c r="I145" s="41"/>
      <c r="J145" s="41"/>
      <c r="K145" s="41"/>
      <c r="L145" s="41"/>
      <c r="M145" s="41"/>
      <c r="N145" s="42"/>
    </row>
    <row r="146" customFormat="false" ht="31.5" hidden="false" customHeight="false" outlineLevel="0" collapsed="false">
      <c r="C146" s="42"/>
      <c r="D146" s="42"/>
      <c r="E146" s="40" t="s">
        <v>32</v>
      </c>
      <c r="F146" s="41" t="n">
        <f aca="false">G146+H146+I146+J146+K146+L146+M146</f>
        <v>47.68912</v>
      </c>
      <c r="G146" s="41"/>
      <c r="H146" s="41" t="n">
        <v>47.68912</v>
      </c>
      <c r="I146" s="41"/>
      <c r="J146" s="41"/>
      <c r="K146" s="41"/>
      <c r="L146" s="41"/>
      <c r="M146" s="41"/>
      <c r="N146" s="42"/>
    </row>
    <row r="147" customFormat="false" ht="31.5" hidden="false" customHeight="false" outlineLevel="0" collapsed="false">
      <c r="C147" s="42"/>
      <c r="D147" s="42"/>
      <c r="E147" s="40" t="s">
        <v>33</v>
      </c>
      <c r="F147" s="41" t="n">
        <f aca="false">G147+H147+I147+J147+K147+L147+M147</f>
        <v>0</v>
      </c>
      <c r="G147" s="41"/>
      <c r="H147" s="41"/>
      <c r="I147" s="41"/>
      <c r="J147" s="41"/>
      <c r="K147" s="41"/>
      <c r="L147" s="41"/>
      <c r="M147" s="41"/>
      <c r="N147" s="42"/>
    </row>
    <row r="148" customFormat="false" ht="15.75" hidden="false" customHeight="false" outlineLevel="0" collapsed="false">
      <c r="C148" s="42"/>
      <c r="D148" s="42"/>
      <c r="E148" s="43" t="s">
        <v>34</v>
      </c>
      <c r="F148" s="41" t="n">
        <f aca="false">G148+H148+I148+J148+K148+L148+M148</f>
        <v>857.26912</v>
      </c>
      <c r="G148" s="41" t="n">
        <f aca="false">G144+G145+G146+G147</f>
        <v>0</v>
      </c>
      <c r="H148" s="41" t="n">
        <f aca="false">H144+H145+H146+H147</f>
        <v>857.26912</v>
      </c>
      <c r="I148" s="41" t="n">
        <f aca="false">I144+I145+I146+I147</f>
        <v>0</v>
      </c>
      <c r="J148" s="41" t="n">
        <f aca="false">J144+J145+J146+J147</f>
        <v>0</v>
      </c>
      <c r="K148" s="41" t="n">
        <f aca="false">K144+K145+K146+K147</f>
        <v>0</v>
      </c>
      <c r="L148" s="41" t="n">
        <f aca="false">L144+L145+L146+L147</f>
        <v>0</v>
      </c>
      <c r="M148" s="41" t="n">
        <f aca="false">M144+M145+M146+M147</f>
        <v>0</v>
      </c>
      <c r="N148" s="42"/>
    </row>
    <row r="149" customFormat="false" ht="31.5" hidden="false" customHeight="true" outlineLevel="0" collapsed="false">
      <c r="C149" s="42" t="s">
        <v>63</v>
      </c>
      <c r="D149" s="42" t="s">
        <v>36</v>
      </c>
      <c r="E149" s="40" t="s">
        <v>29</v>
      </c>
      <c r="F149" s="41" t="n">
        <f aca="false">G149+H149+I149+J149+K149+L149+M149</f>
        <v>946.415</v>
      </c>
      <c r="G149" s="41"/>
      <c r="H149" s="41" t="n">
        <v>946.415</v>
      </c>
      <c r="I149" s="41"/>
      <c r="J149" s="41"/>
      <c r="K149" s="41"/>
      <c r="L149" s="41"/>
      <c r="M149" s="41"/>
      <c r="N149" s="42" t="s">
        <v>30</v>
      </c>
    </row>
    <row r="150" customFormat="false" ht="31.5" hidden="false" customHeight="false" outlineLevel="0" collapsed="false">
      <c r="C150" s="42"/>
      <c r="D150" s="42"/>
      <c r="E150" s="40" t="s">
        <v>31</v>
      </c>
      <c r="F150" s="41" t="n">
        <f aca="false">G150+H150+I150+J150+K150+L150+M150</f>
        <v>0</v>
      </c>
      <c r="G150" s="41"/>
      <c r="H150" s="41"/>
      <c r="I150" s="41"/>
      <c r="J150" s="41"/>
      <c r="K150" s="41"/>
      <c r="L150" s="41"/>
      <c r="M150" s="41"/>
      <c r="N150" s="42"/>
    </row>
    <row r="151" customFormat="false" ht="31.5" hidden="false" customHeight="false" outlineLevel="0" collapsed="false">
      <c r="C151" s="42"/>
      <c r="D151" s="42"/>
      <c r="E151" s="40" t="s">
        <v>32</v>
      </c>
      <c r="F151" s="41" t="n">
        <f aca="false">G151+H151+I151+J151+K151+L151+M151</f>
        <v>50.07588</v>
      </c>
      <c r="G151" s="41"/>
      <c r="H151" s="41" t="n">
        <v>50.07588</v>
      </c>
      <c r="I151" s="41"/>
      <c r="J151" s="41"/>
      <c r="K151" s="41"/>
      <c r="L151" s="41"/>
      <c r="M151" s="41"/>
      <c r="N151" s="42"/>
    </row>
    <row r="152" customFormat="false" ht="31.5" hidden="false" customHeight="false" outlineLevel="0" collapsed="false">
      <c r="C152" s="42"/>
      <c r="D152" s="42"/>
      <c r="E152" s="40" t="s">
        <v>33</v>
      </c>
      <c r="F152" s="41" t="n">
        <f aca="false">G152+H152+I152+J152+K152+L152+M152</f>
        <v>0</v>
      </c>
      <c r="G152" s="41"/>
      <c r="H152" s="41"/>
      <c r="I152" s="41"/>
      <c r="J152" s="41"/>
      <c r="K152" s="41"/>
      <c r="L152" s="41"/>
      <c r="M152" s="41"/>
      <c r="N152" s="42"/>
    </row>
    <row r="153" customFormat="false" ht="15.75" hidden="false" customHeight="false" outlineLevel="0" collapsed="false">
      <c r="C153" s="42"/>
      <c r="D153" s="42"/>
      <c r="E153" s="43" t="s">
        <v>34</v>
      </c>
      <c r="F153" s="41" t="n">
        <f aca="false">G153+H153+I153+J153+K153+L153+M153</f>
        <v>996.49088</v>
      </c>
      <c r="G153" s="41" t="n">
        <f aca="false">G149+G150+G151+G152</f>
        <v>0</v>
      </c>
      <c r="H153" s="41" t="n">
        <f aca="false">H149+H150+H151+H152</f>
        <v>996.49088</v>
      </c>
      <c r="I153" s="41" t="n">
        <f aca="false">I149+I150+I151+I152</f>
        <v>0</v>
      </c>
      <c r="J153" s="41" t="n">
        <f aca="false">J149+J150+J151+J152</f>
        <v>0</v>
      </c>
      <c r="K153" s="41" t="n">
        <f aca="false">K149+K150+K151+K152</f>
        <v>0</v>
      </c>
      <c r="L153" s="41" t="n">
        <f aca="false">L149+L150+L151+L152</f>
        <v>0</v>
      </c>
      <c r="M153" s="41" t="n">
        <f aca="false">M149+M150+M151+M152</f>
        <v>0</v>
      </c>
      <c r="N153" s="42"/>
    </row>
    <row r="154" customFormat="false" ht="31.5" hidden="false" customHeight="true" outlineLevel="0" collapsed="false">
      <c r="C154" s="42" t="s">
        <v>64</v>
      </c>
      <c r="D154" s="42" t="s">
        <v>36</v>
      </c>
      <c r="E154" s="40" t="s">
        <v>29</v>
      </c>
      <c r="F154" s="41" t="n">
        <f aca="false">G154+H154+I154+J154+K154+L154+M154</f>
        <v>0</v>
      </c>
      <c r="G154" s="41" t="n">
        <f aca="false">G159+G164</f>
        <v>0</v>
      </c>
      <c r="H154" s="41" t="n">
        <f aca="false">H159+H164</f>
        <v>0</v>
      </c>
      <c r="I154" s="41" t="n">
        <f aca="false">I159+I164</f>
        <v>0</v>
      </c>
      <c r="J154" s="41" t="n">
        <f aca="false">J159+J164</f>
        <v>0</v>
      </c>
      <c r="K154" s="41" t="n">
        <f aca="false">K159+K164</f>
        <v>0</v>
      </c>
      <c r="L154" s="41" t="n">
        <f aca="false">L159+L164</f>
        <v>0</v>
      </c>
      <c r="M154" s="41" t="n">
        <f aca="false">M159+M164</f>
        <v>0</v>
      </c>
      <c r="N154" s="42" t="s">
        <v>30</v>
      </c>
    </row>
    <row r="155" customFormat="false" ht="31.5" hidden="false" customHeight="false" outlineLevel="0" collapsed="false">
      <c r="C155" s="42"/>
      <c r="D155" s="42"/>
      <c r="E155" s="40" t="s">
        <v>31</v>
      </c>
      <c r="F155" s="41" t="n">
        <f aca="false">G155+H155+I155+J155+K155+L155+M155</f>
        <v>0</v>
      </c>
      <c r="G155" s="41" t="n">
        <f aca="false">G160+G165</f>
        <v>0</v>
      </c>
      <c r="H155" s="41" t="n">
        <f aca="false">H160+H165</f>
        <v>0</v>
      </c>
      <c r="I155" s="41" t="n">
        <f aca="false">I160+I165</f>
        <v>0</v>
      </c>
      <c r="J155" s="41" t="n">
        <f aca="false">J160+J165</f>
        <v>0</v>
      </c>
      <c r="K155" s="41" t="n">
        <f aca="false">K160+K165</f>
        <v>0</v>
      </c>
      <c r="L155" s="41" t="n">
        <f aca="false">L160+L165</f>
        <v>0</v>
      </c>
      <c r="M155" s="41" t="n">
        <f aca="false">M160+M165</f>
        <v>0</v>
      </c>
      <c r="N155" s="42"/>
    </row>
    <row r="156" customFormat="false" ht="31.5" hidden="false" customHeight="false" outlineLevel="0" collapsed="false">
      <c r="C156" s="42"/>
      <c r="D156" s="42"/>
      <c r="E156" s="40" t="s">
        <v>32</v>
      </c>
      <c r="F156" s="41" t="n">
        <f aca="false">G156+H156+I156+J156+K156+L156+M156</f>
        <v>20.88012</v>
      </c>
      <c r="G156" s="41" t="n">
        <f aca="false">G161+G166</f>
        <v>0</v>
      </c>
      <c r="H156" s="41" t="n">
        <f aca="false">H161+H166</f>
        <v>20.88012</v>
      </c>
      <c r="I156" s="41" t="n">
        <f aca="false">I161+I166</f>
        <v>0</v>
      </c>
      <c r="J156" s="41" t="n">
        <f aca="false">J161+J166</f>
        <v>0</v>
      </c>
      <c r="K156" s="41" t="n">
        <f aca="false">K161+K166</f>
        <v>0</v>
      </c>
      <c r="L156" s="41" t="n">
        <f aca="false">L161+L166</f>
        <v>0</v>
      </c>
      <c r="M156" s="41" t="n">
        <f aca="false">M161+M166</f>
        <v>0</v>
      </c>
      <c r="N156" s="42"/>
    </row>
    <row r="157" customFormat="false" ht="31.5" hidden="false" customHeight="false" outlineLevel="0" collapsed="false">
      <c r="C157" s="42"/>
      <c r="D157" s="42"/>
      <c r="E157" s="40" t="s">
        <v>33</v>
      </c>
      <c r="F157" s="41" t="n">
        <f aca="false">G157+H157+I157+J157+K157+L157+M157</f>
        <v>0</v>
      </c>
      <c r="G157" s="41" t="n">
        <f aca="false">G162+G167</f>
        <v>0</v>
      </c>
      <c r="H157" s="41" t="n">
        <f aca="false">H162+H167</f>
        <v>0</v>
      </c>
      <c r="I157" s="41" t="n">
        <f aca="false">I162+I167</f>
        <v>0</v>
      </c>
      <c r="J157" s="41" t="n">
        <f aca="false">J162+J167</f>
        <v>0</v>
      </c>
      <c r="K157" s="41" t="n">
        <f aca="false">K162+K167</f>
        <v>0</v>
      </c>
      <c r="L157" s="41" t="n">
        <f aca="false">L162+L167</f>
        <v>0</v>
      </c>
      <c r="M157" s="41" t="n">
        <f aca="false">M162+M167</f>
        <v>0</v>
      </c>
      <c r="N157" s="42"/>
    </row>
    <row r="158" customFormat="false" ht="15.75" hidden="false" customHeight="false" outlineLevel="0" collapsed="false">
      <c r="C158" s="42"/>
      <c r="D158" s="42"/>
      <c r="E158" s="43" t="s">
        <v>34</v>
      </c>
      <c r="F158" s="41" t="n">
        <f aca="false">G158+H158+I158+J158+K158+L158+M158</f>
        <v>20.88012</v>
      </c>
      <c r="G158" s="41" t="n">
        <f aca="false">G154+G155+G156+G157</f>
        <v>0</v>
      </c>
      <c r="H158" s="41" t="n">
        <f aca="false">H154+H155+H156+H157</f>
        <v>20.88012</v>
      </c>
      <c r="I158" s="41" t="n">
        <f aca="false">I154+I155+I156+I157</f>
        <v>0</v>
      </c>
      <c r="J158" s="41" t="n">
        <f aca="false">J154+J155+J156+J157</f>
        <v>0</v>
      </c>
      <c r="K158" s="41" t="n">
        <f aca="false">K154+K155+K156+K157</f>
        <v>0</v>
      </c>
      <c r="L158" s="41" t="n">
        <f aca="false">L154+L155+L156+L157</f>
        <v>0</v>
      </c>
      <c r="M158" s="41" t="n">
        <f aca="false">M154+M155+M156+M157</f>
        <v>0</v>
      </c>
      <c r="N158" s="42"/>
    </row>
    <row r="159" customFormat="false" ht="31.5" hidden="false" customHeight="true" outlineLevel="0" collapsed="false">
      <c r="C159" s="42" t="s">
        <v>65</v>
      </c>
      <c r="D159" s="42" t="s">
        <v>36</v>
      </c>
      <c r="E159" s="40" t="s">
        <v>29</v>
      </c>
      <c r="F159" s="41" t="n">
        <f aca="false">G159+H159+I159+J159+K159+L159+M159</f>
        <v>0</v>
      </c>
      <c r="G159" s="41"/>
      <c r="H159" s="41"/>
      <c r="I159" s="41"/>
      <c r="J159" s="41"/>
      <c r="K159" s="41"/>
      <c r="L159" s="41"/>
      <c r="M159" s="41"/>
      <c r="N159" s="42" t="s">
        <v>30</v>
      </c>
    </row>
    <row r="160" customFormat="false" ht="31.5" hidden="false" customHeight="false" outlineLevel="0" collapsed="false">
      <c r="C160" s="42"/>
      <c r="D160" s="42"/>
      <c r="E160" s="40" t="s">
        <v>31</v>
      </c>
      <c r="F160" s="41" t="n">
        <f aca="false">G160+H160+I160+J160+K160+L160+M160</f>
        <v>0</v>
      </c>
      <c r="G160" s="41"/>
      <c r="H160" s="41"/>
      <c r="I160" s="41"/>
      <c r="J160" s="41"/>
      <c r="K160" s="41"/>
      <c r="L160" s="41"/>
      <c r="M160" s="41"/>
      <c r="N160" s="42"/>
    </row>
    <row r="161" customFormat="false" ht="31.5" hidden="false" customHeight="false" outlineLevel="0" collapsed="false">
      <c r="C161" s="42"/>
      <c r="D161" s="42"/>
      <c r="E161" s="40" t="s">
        <v>32</v>
      </c>
      <c r="F161" s="41" t="n">
        <f aca="false">G161+H161+I161+J161+K161+L161+M161</f>
        <v>20.88012</v>
      </c>
      <c r="G161" s="41"/>
      <c r="H161" s="41" t="n">
        <v>20.88012</v>
      </c>
      <c r="I161" s="41"/>
      <c r="J161" s="41"/>
      <c r="K161" s="41"/>
      <c r="L161" s="41"/>
      <c r="M161" s="41"/>
      <c r="N161" s="42"/>
    </row>
    <row r="162" customFormat="false" ht="31.5" hidden="false" customHeight="false" outlineLevel="0" collapsed="false">
      <c r="C162" s="42"/>
      <c r="D162" s="42"/>
      <c r="E162" s="40" t="s">
        <v>33</v>
      </c>
      <c r="F162" s="41" t="n">
        <f aca="false">G162+H162+I162+J162+K162+L162+M162</f>
        <v>0</v>
      </c>
      <c r="G162" s="41"/>
      <c r="H162" s="41"/>
      <c r="I162" s="41"/>
      <c r="J162" s="41"/>
      <c r="K162" s="41"/>
      <c r="L162" s="41"/>
      <c r="M162" s="41"/>
      <c r="N162" s="42"/>
    </row>
    <row r="163" customFormat="false" ht="15.75" hidden="false" customHeight="false" outlineLevel="0" collapsed="false">
      <c r="C163" s="42"/>
      <c r="D163" s="42"/>
      <c r="E163" s="43" t="s">
        <v>34</v>
      </c>
      <c r="F163" s="41" t="n">
        <f aca="false">G163+H163+I163+J163+K163+L163+M163</f>
        <v>20.88012</v>
      </c>
      <c r="G163" s="41" t="n">
        <f aca="false">G159+G160+G161+G162</f>
        <v>0</v>
      </c>
      <c r="H163" s="41" t="n">
        <f aca="false">H159+H160+H161+H162</f>
        <v>20.88012</v>
      </c>
      <c r="I163" s="41" t="n">
        <f aca="false">I159+I160+I161+I162</f>
        <v>0</v>
      </c>
      <c r="J163" s="41" t="n">
        <f aca="false">J159+J160+J161+J162</f>
        <v>0</v>
      </c>
      <c r="K163" s="41" t="n">
        <f aca="false">K159+K160+K161+K162</f>
        <v>0</v>
      </c>
      <c r="L163" s="41" t="n">
        <f aca="false">L159+L160+L161+L162</f>
        <v>0</v>
      </c>
      <c r="M163" s="41" t="n">
        <f aca="false">M159+M160+M161+M162</f>
        <v>0</v>
      </c>
      <c r="N163" s="42"/>
    </row>
    <row r="164" customFormat="false" ht="31.5" hidden="false" customHeight="true" outlineLevel="0" collapsed="false">
      <c r="C164" s="42" t="s">
        <v>66</v>
      </c>
      <c r="D164" s="42" t="s">
        <v>36</v>
      </c>
      <c r="E164" s="40" t="s">
        <v>29</v>
      </c>
      <c r="F164" s="41" t="n">
        <f aca="false">G164+H164+I164+J164+K164+L164+M164</f>
        <v>0</v>
      </c>
      <c r="G164" s="41"/>
      <c r="H164" s="41"/>
      <c r="I164" s="41"/>
      <c r="J164" s="41"/>
      <c r="K164" s="41"/>
      <c r="L164" s="41"/>
      <c r="M164" s="41"/>
      <c r="N164" s="42" t="s">
        <v>30</v>
      </c>
    </row>
    <row r="165" customFormat="false" ht="31.5" hidden="false" customHeight="false" outlineLevel="0" collapsed="false">
      <c r="C165" s="42"/>
      <c r="D165" s="42"/>
      <c r="E165" s="40" t="s">
        <v>31</v>
      </c>
      <c r="F165" s="41" t="n">
        <f aca="false">G165+H165+I165+J165+K165+L165+M165</f>
        <v>0</v>
      </c>
      <c r="G165" s="41"/>
      <c r="H165" s="41"/>
      <c r="I165" s="41"/>
      <c r="J165" s="41"/>
      <c r="K165" s="41"/>
      <c r="L165" s="41"/>
      <c r="M165" s="41"/>
      <c r="N165" s="42"/>
    </row>
    <row r="166" customFormat="false" ht="31.5" hidden="false" customHeight="false" outlineLevel="0" collapsed="false">
      <c r="C166" s="42"/>
      <c r="D166" s="42"/>
      <c r="E166" s="40" t="s">
        <v>32</v>
      </c>
      <c r="F166" s="41" t="n">
        <f aca="false">G166+H166+I166+J166+K166+L166+M166</f>
        <v>0</v>
      </c>
      <c r="G166" s="41"/>
      <c r="H166" s="41"/>
      <c r="I166" s="41"/>
      <c r="J166" s="41"/>
      <c r="K166" s="41"/>
      <c r="L166" s="41"/>
      <c r="M166" s="41"/>
      <c r="N166" s="42"/>
    </row>
    <row r="167" customFormat="false" ht="31.5" hidden="false" customHeight="false" outlineLevel="0" collapsed="false">
      <c r="C167" s="42"/>
      <c r="D167" s="42"/>
      <c r="E167" s="40" t="s">
        <v>33</v>
      </c>
      <c r="F167" s="41" t="n">
        <f aca="false">G167+H167+I167+J167+K167+L167+M167</f>
        <v>0</v>
      </c>
      <c r="G167" s="41"/>
      <c r="H167" s="41"/>
      <c r="I167" s="41"/>
      <c r="J167" s="41"/>
      <c r="K167" s="41"/>
      <c r="L167" s="41"/>
      <c r="M167" s="41"/>
      <c r="N167" s="42"/>
    </row>
    <row r="168" customFormat="false" ht="15.75" hidden="false" customHeight="false" outlineLevel="0" collapsed="false">
      <c r="C168" s="42"/>
      <c r="D168" s="42"/>
      <c r="E168" s="43" t="s">
        <v>34</v>
      </c>
      <c r="F168" s="41" t="n">
        <f aca="false">G168+H168+I168+J168+K168+L168+M168</f>
        <v>0</v>
      </c>
      <c r="G168" s="41" t="n">
        <f aca="false">G164+G165+G166+G167</f>
        <v>0</v>
      </c>
      <c r="H168" s="41" t="n">
        <f aca="false">H164+H165+H166+H167</f>
        <v>0</v>
      </c>
      <c r="I168" s="41" t="n">
        <f aca="false">I164+I165+I166+I167</f>
        <v>0</v>
      </c>
      <c r="J168" s="41" t="n">
        <f aca="false">J164+J165+J166+J167</f>
        <v>0</v>
      </c>
      <c r="K168" s="41" t="n">
        <f aca="false">K164+K165+K166+K167</f>
        <v>0</v>
      </c>
      <c r="L168" s="41" t="n">
        <f aca="false">L164+L165+L166+L167</f>
        <v>0</v>
      </c>
      <c r="M168" s="41" t="n">
        <f aca="false">M164+M165+M166+M167</f>
        <v>0</v>
      </c>
      <c r="N168" s="42"/>
    </row>
    <row r="169" customFormat="false" ht="31.5" hidden="false" customHeight="true" outlineLevel="0" collapsed="false">
      <c r="C169" s="42" t="s">
        <v>67</v>
      </c>
      <c r="D169" s="42" t="s">
        <v>36</v>
      </c>
      <c r="E169" s="40" t="s">
        <v>29</v>
      </c>
      <c r="F169" s="41" t="n">
        <f aca="false">G169+H169+I169+J169+K169+L169+M169</f>
        <v>0</v>
      </c>
      <c r="G169" s="41" t="n">
        <f aca="false">G174+G179</f>
        <v>0</v>
      </c>
      <c r="H169" s="41" t="n">
        <f aca="false">H174+H179</f>
        <v>0</v>
      </c>
      <c r="I169" s="41" t="n">
        <f aca="false">I174+I179</f>
        <v>0</v>
      </c>
      <c r="J169" s="41" t="n">
        <f aca="false">J174+J179</f>
        <v>0</v>
      </c>
      <c r="K169" s="41" t="n">
        <f aca="false">K174+K179</f>
        <v>0</v>
      </c>
      <c r="L169" s="41" t="n">
        <f aca="false">L174+L179</f>
        <v>0</v>
      </c>
      <c r="M169" s="41" t="n">
        <f aca="false">M174+M179</f>
        <v>0</v>
      </c>
      <c r="N169" s="42" t="s">
        <v>30</v>
      </c>
    </row>
    <row r="170" customFormat="false" ht="31.5" hidden="false" customHeight="false" outlineLevel="0" collapsed="false">
      <c r="C170" s="42"/>
      <c r="D170" s="42"/>
      <c r="E170" s="40" t="s">
        <v>31</v>
      </c>
      <c r="F170" s="41" t="n">
        <f aca="false">G170+H170+I170+J170+K170+L170+M170</f>
        <v>0</v>
      </c>
      <c r="G170" s="41" t="n">
        <f aca="false">G175+G180</f>
        <v>0</v>
      </c>
      <c r="H170" s="41" t="n">
        <f aca="false">H175+H180</f>
        <v>0</v>
      </c>
      <c r="I170" s="41" t="n">
        <f aca="false">I175+I180</f>
        <v>0</v>
      </c>
      <c r="J170" s="41" t="n">
        <f aca="false">J175+J180</f>
        <v>0</v>
      </c>
      <c r="K170" s="41" t="n">
        <f aca="false">K175+K180</f>
        <v>0</v>
      </c>
      <c r="L170" s="41" t="n">
        <f aca="false">L175+L180</f>
        <v>0</v>
      </c>
      <c r="M170" s="41" t="n">
        <f aca="false">M175+M180</f>
        <v>0</v>
      </c>
      <c r="N170" s="42"/>
    </row>
    <row r="171" customFormat="false" ht="31.5" hidden="false" customHeight="false" outlineLevel="0" collapsed="false">
      <c r="C171" s="42"/>
      <c r="D171" s="42"/>
      <c r="E171" s="40" t="s">
        <v>32</v>
      </c>
      <c r="F171" s="41" t="n">
        <f aca="false">G171+H171+I171+J171+K171+L171+M171</f>
        <v>180.589</v>
      </c>
      <c r="G171" s="41" t="n">
        <f aca="false">G176+G181</f>
        <v>0</v>
      </c>
      <c r="H171" s="41" t="n">
        <f aca="false">H176+H181</f>
        <v>180.589</v>
      </c>
      <c r="I171" s="41" t="n">
        <f aca="false">I176+I181</f>
        <v>0</v>
      </c>
      <c r="J171" s="41" t="n">
        <f aca="false">J176+J181</f>
        <v>0</v>
      </c>
      <c r="K171" s="41" t="n">
        <f aca="false">K176+K181</f>
        <v>0</v>
      </c>
      <c r="L171" s="41" t="n">
        <f aca="false">L176+L181</f>
        <v>0</v>
      </c>
      <c r="M171" s="41" t="n">
        <f aca="false">M176+M181</f>
        <v>0</v>
      </c>
      <c r="N171" s="42"/>
    </row>
    <row r="172" customFormat="false" ht="31.5" hidden="false" customHeight="false" outlineLevel="0" collapsed="false">
      <c r="C172" s="42"/>
      <c r="D172" s="42"/>
      <c r="E172" s="40" t="s">
        <v>33</v>
      </c>
      <c r="F172" s="41" t="n">
        <f aca="false">G172+H172+I172+J172+K172+L172+M172</f>
        <v>0</v>
      </c>
      <c r="G172" s="41" t="n">
        <f aca="false">G177+G182</f>
        <v>0</v>
      </c>
      <c r="H172" s="41" t="n">
        <f aca="false">H177+H182</f>
        <v>0</v>
      </c>
      <c r="I172" s="41" t="n">
        <f aca="false">I177+I182</f>
        <v>0</v>
      </c>
      <c r="J172" s="41" t="n">
        <f aca="false">J177+J182</f>
        <v>0</v>
      </c>
      <c r="K172" s="41" t="n">
        <f aca="false">K177+K182</f>
        <v>0</v>
      </c>
      <c r="L172" s="41" t="n">
        <f aca="false">L177+L182</f>
        <v>0</v>
      </c>
      <c r="M172" s="41" t="n">
        <f aca="false">M177+M182</f>
        <v>0</v>
      </c>
      <c r="N172" s="42"/>
    </row>
    <row r="173" customFormat="false" ht="15.75" hidden="false" customHeight="false" outlineLevel="0" collapsed="false">
      <c r="C173" s="42"/>
      <c r="D173" s="42"/>
      <c r="E173" s="43" t="s">
        <v>34</v>
      </c>
      <c r="F173" s="41" t="n">
        <f aca="false">G173+H173+I173+J173+K173+L173+M173</f>
        <v>180.589</v>
      </c>
      <c r="G173" s="41" t="n">
        <f aca="false">G169+G170+G171+G172</f>
        <v>0</v>
      </c>
      <c r="H173" s="41" t="n">
        <f aca="false">H169+H170+H171+H172</f>
        <v>180.589</v>
      </c>
      <c r="I173" s="41" t="n">
        <f aca="false">I169+I170+I171+I172</f>
        <v>0</v>
      </c>
      <c r="J173" s="41" t="n">
        <f aca="false">J169+J170+J171+J172</f>
        <v>0</v>
      </c>
      <c r="K173" s="41" t="n">
        <f aca="false">K169+K170+K171+K172</f>
        <v>0</v>
      </c>
      <c r="L173" s="41" t="n">
        <f aca="false">L169+L170+L171+L172</f>
        <v>0</v>
      </c>
      <c r="M173" s="41" t="n">
        <f aca="false">M169+M170+M171+M172</f>
        <v>0</v>
      </c>
      <c r="N173" s="42"/>
    </row>
    <row r="174" customFormat="false" ht="31.5" hidden="false" customHeight="true" outlineLevel="0" collapsed="false">
      <c r="C174" s="42" t="s">
        <v>68</v>
      </c>
      <c r="D174" s="42" t="s">
        <v>36</v>
      </c>
      <c r="E174" s="40" t="s">
        <v>29</v>
      </c>
      <c r="F174" s="41" t="n">
        <f aca="false">G174+H174+I174+J174+K174+L174+M174</f>
        <v>0</v>
      </c>
      <c r="G174" s="41"/>
      <c r="H174" s="41"/>
      <c r="I174" s="41"/>
      <c r="J174" s="41"/>
      <c r="K174" s="41"/>
      <c r="L174" s="41"/>
      <c r="M174" s="41"/>
      <c r="N174" s="42" t="s">
        <v>30</v>
      </c>
    </row>
    <row r="175" customFormat="false" ht="31.5" hidden="false" customHeight="false" outlineLevel="0" collapsed="false">
      <c r="C175" s="42"/>
      <c r="D175" s="42"/>
      <c r="E175" s="40" t="s">
        <v>31</v>
      </c>
      <c r="F175" s="41" t="n">
        <f aca="false">G175+H175+I175+J175+K175+L175+M175</f>
        <v>0</v>
      </c>
      <c r="G175" s="41"/>
      <c r="H175" s="41"/>
      <c r="I175" s="41"/>
      <c r="J175" s="41"/>
      <c r="K175" s="41"/>
      <c r="L175" s="41"/>
      <c r="M175" s="41"/>
      <c r="N175" s="42"/>
    </row>
    <row r="176" customFormat="false" ht="31.5" hidden="false" customHeight="false" outlineLevel="0" collapsed="false">
      <c r="C176" s="42"/>
      <c r="D176" s="42"/>
      <c r="E176" s="40" t="s">
        <v>32</v>
      </c>
      <c r="F176" s="41" t="n">
        <f aca="false">G176+H176+I176+J176+K176+L176+M176</f>
        <v>180.589</v>
      </c>
      <c r="G176" s="41"/>
      <c r="H176" s="41" t="n">
        <v>180.589</v>
      </c>
      <c r="I176" s="41"/>
      <c r="J176" s="41"/>
      <c r="K176" s="41"/>
      <c r="L176" s="41"/>
      <c r="M176" s="41"/>
      <c r="N176" s="42"/>
    </row>
    <row r="177" customFormat="false" ht="31.5" hidden="false" customHeight="false" outlineLevel="0" collapsed="false">
      <c r="C177" s="42"/>
      <c r="D177" s="42"/>
      <c r="E177" s="40" t="s">
        <v>33</v>
      </c>
      <c r="F177" s="41" t="n">
        <f aca="false">G177+H177+I177+J177+K177+L177+M177</f>
        <v>0</v>
      </c>
      <c r="G177" s="41"/>
      <c r="H177" s="41"/>
      <c r="I177" s="41"/>
      <c r="J177" s="41"/>
      <c r="K177" s="41"/>
      <c r="L177" s="41"/>
      <c r="M177" s="41"/>
      <c r="N177" s="42"/>
    </row>
    <row r="178" customFormat="false" ht="15.75" hidden="false" customHeight="false" outlineLevel="0" collapsed="false">
      <c r="C178" s="42"/>
      <c r="D178" s="42"/>
      <c r="E178" s="43" t="s">
        <v>34</v>
      </c>
      <c r="F178" s="41" t="n">
        <f aca="false">G178+H178+I178+J178+K178+L178+M178</f>
        <v>180.589</v>
      </c>
      <c r="G178" s="41" t="n">
        <f aca="false">G174+G175+G176+G177</f>
        <v>0</v>
      </c>
      <c r="H178" s="41" t="n">
        <f aca="false">H174+H175+H176+H177</f>
        <v>180.589</v>
      </c>
      <c r="I178" s="41" t="n">
        <f aca="false">I174+I175+I176+I177</f>
        <v>0</v>
      </c>
      <c r="J178" s="41" t="n">
        <f aca="false">J174+J175+J176+J177</f>
        <v>0</v>
      </c>
      <c r="K178" s="41" t="n">
        <f aca="false">K174+K175+K176+K177</f>
        <v>0</v>
      </c>
      <c r="L178" s="41" t="n">
        <f aca="false">L174+L175+L176+L177</f>
        <v>0</v>
      </c>
      <c r="M178" s="41" t="n">
        <f aca="false">M174+M175+M176+M177</f>
        <v>0</v>
      </c>
      <c r="N178" s="42"/>
    </row>
    <row r="179" customFormat="false" ht="31.5" hidden="false" customHeight="true" outlineLevel="0" collapsed="false">
      <c r="C179" s="42" t="s">
        <v>69</v>
      </c>
      <c r="D179" s="42" t="s">
        <v>36</v>
      </c>
      <c r="E179" s="40" t="s">
        <v>29</v>
      </c>
      <c r="F179" s="41" t="n">
        <f aca="false">G179+H179+I179+J179+K179+L179+M179</f>
        <v>0</v>
      </c>
      <c r="G179" s="41"/>
      <c r="H179" s="41"/>
      <c r="I179" s="41"/>
      <c r="J179" s="41"/>
      <c r="K179" s="41"/>
      <c r="L179" s="41"/>
      <c r="M179" s="41"/>
      <c r="N179" s="42" t="s">
        <v>30</v>
      </c>
    </row>
    <row r="180" customFormat="false" ht="31.5" hidden="false" customHeight="false" outlineLevel="0" collapsed="false">
      <c r="C180" s="42"/>
      <c r="D180" s="42"/>
      <c r="E180" s="40" t="s">
        <v>31</v>
      </c>
      <c r="F180" s="41" t="n">
        <f aca="false">G180+H180+I180+J180+K180+L180+M180</f>
        <v>0</v>
      </c>
      <c r="G180" s="41"/>
      <c r="H180" s="41"/>
      <c r="I180" s="41"/>
      <c r="J180" s="41"/>
      <c r="K180" s="41"/>
      <c r="L180" s="41"/>
      <c r="M180" s="41"/>
      <c r="N180" s="42"/>
    </row>
    <row r="181" customFormat="false" ht="31.5" hidden="false" customHeight="false" outlineLevel="0" collapsed="false">
      <c r="C181" s="42"/>
      <c r="D181" s="42"/>
      <c r="E181" s="40" t="s">
        <v>32</v>
      </c>
      <c r="F181" s="41" t="n">
        <f aca="false">G181+H181+I181+J181+K181+L181+M181</f>
        <v>0</v>
      </c>
      <c r="G181" s="41"/>
      <c r="H181" s="41"/>
      <c r="I181" s="41"/>
      <c r="J181" s="41"/>
      <c r="K181" s="41"/>
      <c r="L181" s="41"/>
      <c r="M181" s="41"/>
      <c r="N181" s="42"/>
    </row>
    <row r="182" customFormat="false" ht="31.5" hidden="false" customHeight="false" outlineLevel="0" collapsed="false">
      <c r="C182" s="42"/>
      <c r="D182" s="42"/>
      <c r="E182" s="40" t="s">
        <v>33</v>
      </c>
      <c r="F182" s="41" t="n">
        <f aca="false">G182+H182+I182+J182+K182+L182+M182</f>
        <v>0</v>
      </c>
      <c r="G182" s="41"/>
      <c r="H182" s="41"/>
      <c r="I182" s="41"/>
      <c r="J182" s="41"/>
      <c r="K182" s="41"/>
      <c r="L182" s="41"/>
      <c r="M182" s="41"/>
      <c r="N182" s="42"/>
    </row>
    <row r="183" customFormat="false" ht="15.75" hidden="false" customHeight="false" outlineLevel="0" collapsed="false">
      <c r="C183" s="42"/>
      <c r="D183" s="42"/>
      <c r="E183" s="43" t="s">
        <v>34</v>
      </c>
      <c r="F183" s="41" t="n">
        <f aca="false">G183+H183+I183+J183+K183+L183+M183</f>
        <v>0</v>
      </c>
      <c r="G183" s="41" t="n">
        <f aca="false">G179+G180+G181+G182</f>
        <v>0</v>
      </c>
      <c r="H183" s="41" t="n">
        <f aca="false">H179+H180+H181+H182</f>
        <v>0</v>
      </c>
      <c r="I183" s="41" t="n">
        <f aca="false">I179+I180+I181+I182</f>
        <v>0</v>
      </c>
      <c r="J183" s="41" t="n">
        <f aca="false">J179+J180+J181+J182</f>
        <v>0</v>
      </c>
      <c r="K183" s="41" t="n">
        <f aca="false">K179+K180+K181+K182</f>
        <v>0</v>
      </c>
      <c r="L183" s="41" t="n">
        <f aca="false">L179+L180+L181+L182</f>
        <v>0</v>
      </c>
      <c r="M183" s="41" t="n">
        <f aca="false">M179+M180+M181+M182</f>
        <v>0</v>
      </c>
      <c r="N183" s="42"/>
    </row>
    <row r="184" customFormat="false" ht="31.5" hidden="false" customHeight="true" outlineLevel="0" collapsed="false">
      <c r="C184" s="42" t="s">
        <v>70</v>
      </c>
      <c r="D184" s="42" t="s">
        <v>36</v>
      </c>
      <c r="E184" s="40" t="s">
        <v>29</v>
      </c>
      <c r="F184" s="41" t="n">
        <f aca="false">G184+H184+I184+J184+K184+L184+M184</f>
        <v>0</v>
      </c>
      <c r="G184" s="41" t="n">
        <f aca="false">G189+G194</f>
        <v>0</v>
      </c>
      <c r="H184" s="41" t="n">
        <f aca="false">H189+H194</f>
        <v>0</v>
      </c>
      <c r="I184" s="41" t="n">
        <f aca="false">I189+I194</f>
        <v>0</v>
      </c>
      <c r="J184" s="41" t="n">
        <f aca="false">J189+J194</f>
        <v>0</v>
      </c>
      <c r="K184" s="41" t="n">
        <f aca="false">K189+K194</f>
        <v>0</v>
      </c>
      <c r="L184" s="41" t="n">
        <f aca="false">L189+L194</f>
        <v>0</v>
      </c>
      <c r="M184" s="41" t="n">
        <f aca="false">M189+M194</f>
        <v>0</v>
      </c>
      <c r="N184" s="42" t="s">
        <v>30</v>
      </c>
    </row>
    <row r="185" customFormat="false" ht="31.5" hidden="false" customHeight="false" outlineLevel="0" collapsed="false">
      <c r="C185" s="42"/>
      <c r="D185" s="42"/>
      <c r="E185" s="40" t="s">
        <v>31</v>
      </c>
      <c r="F185" s="41" t="n">
        <f aca="false">G185+H185+I185+J185+K185+L185+M185</f>
        <v>0</v>
      </c>
      <c r="G185" s="41" t="n">
        <f aca="false">G190+G195</f>
        <v>0</v>
      </c>
      <c r="H185" s="41" t="n">
        <f aca="false">H190+H195</f>
        <v>0</v>
      </c>
      <c r="I185" s="41" t="n">
        <f aca="false">I190+I195</f>
        <v>0</v>
      </c>
      <c r="J185" s="41" t="n">
        <f aca="false">J190+J195</f>
        <v>0</v>
      </c>
      <c r="K185" s="41" t="n">
        <f aca="false">K190+K195</f>
        <v>0</v>
      </c>
      <c r="L185" s="41" t="n">
        <f aca="false">L190+L195</f>
        <v>0</v>
      </c>
      <c r="M185" s="41" t="n">
        <f aca="false">M190+M195</f>
        <v>0</v>
      </c>
      <c r="N185" s="42"/>
    </row>
    <row r="186" customFormat="false" ht="31.5" hidden="false" customHeight="false" outlineLevel="0" collapsed="false">
      <c r="C186" s="42"/>
      <c r="D186" s="42"/>
      <c r="E186" s="40" t="s">
        <v>32</v>
      </c>
      <c r="F186" s="41" t="n">
        <f aca="false">G186+H186+I186+J186+K186+L186+M186</f>
        <v>2045.79287</v>
      </c>
      <c r="G186" s="41" t="n">
        <f aca="false">G191+G196</f>
        <v>0</v>
      </c>
      <c r="H186" s="41" t="n">
        <f aca="false">H191+H196</f>
        <v>3.99595</v>
      </c>
      <c r="I186" s="41" t="n">
        <f aca="false">I191+I196</f>
        <v>761.79692</v>
      </c>
      <c r="J186" s="41" t="n">
        <f aca="false">J191+J196</f>
        <v>680</v>
      </c>
      <c r="K186" s="41" t="n">
        <f aca="false">K191+K196</f>
        <v>200</v>
      </c>
      <c r="L186" s="41" t="n">
        <f aca="false">L191+L196</f>
        <v>200</v>
      </c>
      <c r="M186" s="41" t="n">
        <f aca="false">M191+M196</f>
        <v>200</v>
      </c>
      <c r="N186" s="42"/>
    </row>
    <row r="187" customFormat="false" ht="31.5" hidden="false" customHeight="false" outlineLevel="0" collapsed="false">
      <c r="C187" s="42"/>
      <c r="D187" s="42"/>
      <c r="E187" s="40" t="s">
        <v>33</v>
      </c>
      <c r="F187" s="41" t="n">
        <f aca="false">G187+H187+I187+J187+K187+L187+M187</f>
        <v>0</v>
      </c>
      <c r="G187" s="41" t="n">
        <f aca="false">G192+G197</f>
        <v>0</v>
      </c>
      <c r="H187" s="41" t="n">
        <f aca="false">H192+H197</f>
        <v>0</v>
      </c>
      <c r="I187" s="41" t="n">
        <f aca="false">I192+I197</f>
        <v>0</v>
      </c>
      <c r="J187" s="41" t="n">
        <f aca="false">J192+J197</f>
        <v>0</v>
      </c>
      <c r="K187" s="41" t="n">
        <f aca="false">K192+K197</f>
        <v>0</v>
      </c>
      <c r="L187" s="41" t="n">
        <f aca="false">L192+L197</f>
        <v>0</v>
      </c>
      <c r="M187" s="41" t="n">
        <f aca="false">M192+M197</f>
        <v>0</v>
      </c>
      <c r="N187" s="42"/>
    </row>
    <row r="188" customFormat="false" ht="15.75" hidden="false" customHeight="false" outlineLevel="0" collapsed="false">
      <c r="C188" s="42"/>
      <c r="D188" s="42"/>
      <c r="E188" s="43" t="s">
        <v>34</v>
      </c>
      <c r="F188" s="41" t="n">
        <f aca="false">G188+H188+I188+J188+K188+L188+M188</f>
        <v>2045.79287</v>
      </c>
      <c r="G188" s="41" t="n">
        <f aca="false">G184+G185+G186+G187</f>
        <v>0</v>
      </c>
      <c r="H188" s="41" t="n">
        <f aca="false">H184+H185+H186+H187</f>
        <v>3.99595</v>
      </c>
      <c r="I188" s="41" t="n">
        <f aca="false">I184+I185+I186+I187</f>
        <v>761.79692</v>
      </c>
      <c r="J188" s="41" t="n">
        <f aca="false">J184+J185+J186+J187</f>
        <v>680</v>
      </c>
      <c r="K188" s="41" t="n">
        <f aca="false">K184+K185+K186+K187</f>
        <v>200</v>
      </c>
      <c r="L188" s="41" t="n">
        <f aca="false">L184+L185+L186+L187</f>
        <v>200</v>
      </c>
      <c r="M188" s="41" t="n">
        <f aca="false">M184+M185+M186+M187</f>
        <v>200</v>
      </c>
      <c r="N188" s="42"/>
    </row>
    <row r="189" customFormat="false" ht="31.5" hidden="false" customHeight="true" outlineLevel="0" collapsed="false">
      <c r="C189" s="42" t="s">
        <v>71</v>
      </c>
      <c r="D189" s="42" t="s">
        <v>36</v>
      </c>
      <c r="E189" s="40" t="s">
        <v>29</v>
      </c>
      <c r="F189" s="41" t="n">
        <f aca="false">G189+H189+I189+J189+K189+L189+M189</f>
        <v>0</v>
      </c>
      <c r="G189" s="41"/>
      <c r="H189" s="41"/>
      <c r="I189" s="41"/>
      <c r="J189" s="41"/>
      <c r="K189" s="41"/>
      <c r="L189" s="41"/>
      <c r="M189" s="41"/>
      <c r="N189" s="42" t="s">
        <v>30</v>
      </c>
    </row>
    <row r="190" customFormat="false" ht="31.5" hidden="false" customHeight="false" outlineLevel="0" collapsed="false">
      <c r="C190" s="42"/>
      <c r="D190" s="42"/>
      <c r="E190" s="40" t="s">
        <v>31</v>
      </c>
      <c r="F190" s="41" t="n">
        <f aca="false">G190+H190+I190+J190+K190+L190+M190</f>
        <v>0</v>
      </c>
      <c r="G190" s="41"/>
      <c r="H190" s="41"/>
      <c r="I190" s="41"/>
      <c r="J190" s="41"/>
      <c r="K190" s="41"/>
      <c r="L190" s="41"/>
      <c r="M190" s="41"/>
      <c r="N190" s="42"/>
    </row>
    <row r="191" customFormat="false" ht="31.5" hidden="false" customHeight="false" outlineLevel="0" collapsed="false">
      <c r="C191" s="42"/>
      <c r="D191" s="42"/>
      <c r="E191" s="40" t="s">
        <v>32</v>
      </c>
      <c r="F191" s="41" t="n">
        <f aca="false">G191+H191+I191+J191+K191+L191+M191</f>
        <v>1991.79692</v>
      </c>
      <c r="G191" s="41"/>
      <c r="H191" s="41"/>
      <c r="I191" s="41" t="n">
        <f aca="false">740.34417-115+57.18275+79.27</f>
        <v>761.79692</v>
      </c>
      <c r="J191" s="41" t="n">
        <v>630</v>
      </c>
      <c r="K191" s="41" t="n">
        <v>200</v>
      </c>
      <c r="L191" s="41" t="n">
        <v>200</v>
      </c>
      <c r="M191" s="41" t="n">
        <v>200</v>
      </c>
      <c r="N191" s="42"/>
    </row>
    <row r="192" customFormat="false" ht="31.5" hidden="false" customHeight="false" outlineLevel="0" collapsed="false">
      <c r="C192" s="42"/>
      <c r="D192" s="42"/>
      <c r="E192" s="40" t="s">
        <v>33</v>
      </c>
      <c r="F192" s="41" t="n">
        <f aca="false">G192+H192+I192+J192+K192+L192+M192</f>
        <v>0</v>
      </c>
      <c r="G192" s="41"/>
      <c r="H192" s="41"/>
      <c r="I192" s="41"/>
      <c r="J192" s="41"/>
      <c r="K192" s="41"/>
      <c r="L192" s="41"/>
      <c r="M192" s="41"/>
      <c r="N192" s="42"/>
    </row>
    <row r="193" customFormat="false" ht="15.75" hidden="false" customHeight="false" outlineLevel="0" collapsed="false">
      <c r="C193" s="42"/>
      <c r="D193" s="42"/>
      <c r="E193" s="43" t="s">
        <v>34</v>
      </c>
      <c r="F193" s="41" t="n">
        <f aca="false">G193+H193+I193+J193+K193+L193+M193</f>
        <v>1991.79692</v>
      </c>
      <c r="G193" s="41" t="n">
        <f aca="false">G189+G190+G191+G192</f>
        <v>0</v>
      </c>
      <c r="H193" s="41" t="n">
        <f aca="false">H189+H190+H191+H192</f>
        <v>0</v>
      </c>
      <c r="I193" s="41" t="n">
        <f aca="false">I189+I190+I191+I192</f>
        <v>761.79692</v>
      </c>
      <c r="J193" s="41" t="n">
        <f aca="false">J189+J190+J191+J192</f>
        <v>630</v>
      </c>
      <c r="K193" s="41" t="n">
        <f aca="false">K189+K190+K191+K192</f>
        <v>200</v>
      </c>
      <c r="L193" s="41" t="n">
        <f aca="false">L189+L190+L191+L192</f>
        <v>200</v>
      </c>
      <c r="M193" s="41" t="n">
        <f aca="false">M189+M190+M191+M192</f>
        <v>200</v>
      </c>
      <c r="N193" s="42"/>
    </row>
    <row r="194" customFormat="false" ht="31.5" hidden="false" customHeight="true" outlineLevel="0" collapsed="false">
      <c r="C194" s="42" t="s">
        <v>72</v>
      </c>
      <c r="D194" s="42" t="s">
        <v>36</v>
      </c>
      <c r="E194" s="40" t="s">
        <v>29</v>
      </c>
      <c r="F194" s="41" t="n">
        <f aca="false">G194+H194+I194+J194+K194+L194+M194</f>
        <v>0</v>
      </c>
      <c r="G194" s="41"/>
      <c r="H194" s="41"/>
      <c r="I194" s="41"/>
      <c r="J194" s="41"/>
      <c r="K194" s="41"/>
      <c r="L194" s="41"/>
      <c r="M194" s="41"/>
      <c r="N194" s="42" t="s">
        <v>30</v>
      </c>
    </row>
    <row r="195" customFormat="false" ht="31.5" hidden="false" customHeight="false" outlineLevel="0" collapsed="false">
      <c r="C195" s="42"/>
      <c r="D195" s="42"/>
      <c r="E195" s="40" t="s">
        <v>31</v>
      </c>
      <c r="F195" s="41" t="n">
        <f aca="false">G195+H195+I195+J195+K195+L195+M195</f>
        <v>0</v>
      </c>
      <c r="G195" s="41"/>
      <c r="H195" s="41"/>
      <c r="I195" s="41"/>
      <c r="J195" s="41"/>
      <c r="K195" s="41"/>
      <c r="L195" s="41"/>
      <c r="M195" s="41"/>
      <c r="N195" s="42"/>
    </row>
    <row r="196" customFormat="false" ht="31.5" hidden="false" customHeight="false" outlineLevel="0" collapsed="false">
      <c r="C196" s="42"/>
      <c r="D196" s="42"/>
      <c r="E196" s="40" t="s">
        <v>32</v>
      </c>
      <c r="F196" s="41" t="n">
        <f aca="false">G196+H196+I196+J196+K196+L196+M196</f>
        <v>53.99595</v>
      </c>
      <c r="G196" s="41"/>
      <c r="H196" s="41" t="n">
        <v>3.99595</v>
      </c>
      <c r="I196" s="41" t="n">
        <v>0</v>
      </c>
      <c r="J196" s="41" t="n">
        <v>50</v>
      </c>
      <c r="K196" s="41"/>
      <c r="L196" s="41"/>
      <c r="M196" s="41"/>
      <c r="N196" s="42"/>
    </row>
    <row r="197" customFormat="false" ht="31.5" hidden="false" customHeight="false" outlineLevel="0" collapsed="false">
      <c r="C197" s="42"/>
      <c r="D197" s="42"/>
      <c r="E197" s="40" t="s">
        <v>33</v>
      </c>
      <c r="F197" s="41" t="n">
        <f aca="false">G197+H197+I197+J197+K197+L197+M197</f>
        <v>0</v>
      </c>
      <c r="G197" s="41"/>
      <c r="H197" s="41"/>
      <c r="I197" s="41"/>
      <c r="J197" s="41"/>
      <c r="K197" s="41"/>
      <c r="L197" s="41"/>
      <c r="M197" s="41"/>
      <c r="N197" s="42"/>
    </row>
    <row r="198" customFormat="false" ht="15.75" hidden="false" customHeight="false" outlineLevel="0" collapsed="false">
      <c r="C198" s="42"/>
      <c r="D198" s="42"/>
      <c r="E198" s="43" t="s">
        <v>34</v>
      </c>
      <c r="F198" s="41" t="n">
        <f aca="false">G198+H198+I198+J198+K198+L198+M198</f>
        <v>53.99595</v>
      </c>
      <c r="G198" s="41" t="n">
        <f aca="false">G194+G195+G196+G197</f>
        <v>0</v>
      </c>
      <c r="H198" s="41" t="n">
        <f aca="false">H194+H195+H196+H197</f>
        <v>3.99595</v>
      </c>
      <c r="I198" s="41" t="n">
        <f aca="false">I194+I195+I196+I197</f>
        <v>0</v>
      </c>
      <c r="J198" s="41" t="n">
        <f aca="false">J194+J195+J196+J197</f>
        <v>50</v>
      </c>
      <c r="K198" s="41" t="n">
        <f aca="false">K194+K195+K196+K197</f>
        <v>0</v>
      </c>
      <c r="L198" s="41" t="n">
        <f aca="false">L194+L195+L196+L197</f>
        <v>0</v>
      </c>
      <c r="M198" s="41" t="n">
        <f aca="false">M194+M195+M196+M197</f>
        <v>0</v>
      </c>
      <c r="N198" s="42"/>
    </row>
    <row r="199" customFormat="false" ht="31.5" hidden="false" customHeight="true" outlineLevel="0" collapsed="false">
      <c r="C199" s="42" t="s">
        <v>73</v>
      </c>
      <c r="D199" s="42" t="s">
        <v>36</v>
      </c>
      <c r="E199" s="40" t="s">
        <v>29</v>
      </c>
      <c r="F199" s="41" t="n">
        <f aca="false">G199+H199+I199+J199+K199+L199+M199</f>
        <v>2161.13943</v>
      </c>
      <c r="G199" s="41" t="n">
        <f aca="false">G204</f>
        <v>0</v>
      </c>
      <c r="H199" s="41" t="n">
        <f aca="false">H204</f>
        <v>0</v>
      </c>
      <c r="I199" s="41" t="n">
        <f aca="false">I204</f>
        <v>2161.13943</v>
      </c>
      <c r="J199" s="41" t="n">
        <f aca="false">J204</f>
        <v>0</v>
      </c>
      <c r="K199" s="41" t="n">
        <f aca="false">K204</f>
        <v>0</v>
      </c>
      <c r="L199" s="41" t="n">
        <f aca="false">L204</f>
        <v>0</v>
      </c>
      <c r="M199" s="41" t="n">
        <f aca="false">M204</f>
        <v>0</v>
      </c>
      <c r="N199" s="42" t="s">
        <v>30</v>
      </c>
    </row>
    <row r="200" customFormat="false" ht="31.5" hidden="false" customHeight="false" outlineLevel="0" collapsed="false">
      <c r="C200" s="42"/>
      <c r="D200" s="42"/>
      <c r="E200" s="40" t="s">
        <v>31</v>
      </c>
      <c r="F200" s="41" t="n">
        <f aca="false">G200+H200+I200+J200+K200+L200+M200</f>
        <v>0</v>
      </c>
      <c r="G200" s="41" t="n">
        <f aca="false">G205</f>
        <v>0</v>
      </c>
      <c r="H200" s="41" t="n">
        <f aca="false">H205</f>
        <v>0</v>
      </c>
      <c r="I200" s="41" t="n">
        <f aca="false">I205</f>
        <v>0</v>
      </c>
      <c r="J200" s="41" t="n">
        <f aca="false">J205</f>
        <v>0</v>
      </c>
      <c r="K200" s="41" t="n">
        <f aca="false">K205</f>
        <v>0</v>
      </c>
      <c r="L200" s="41" t="n">
        <f aca="false">L205</f>
        <v>0</v>
      </c>
      <c r="M200" s="41" t="n">
        <f aca="false">M205</f>
        <v>0</v>
      </c>
      <c r="N200" s="42"/>
    </row>
    <row r="201" customFormat="false" ht="31.5" hidden="false" customHeight="false" outlineLevel="0" collapsed="false">
      <c r="C201" s="42"/>
      <c r="D201" s="42"/>
      <c r="E201" s="40" t="s">
        <v>32</v>
      </c>
      <c r="F201" s="41" t="n">
        <f aca="false">G201+H201+I201+J201+K201+L201+M201</f>
        <v>8388.63</v>
      </c>
      <c r="G201" s="41" t="n">
        <f aca="false">G206</f>
        <v>0</v>
      </c>
      <c r="H201" s="41" t="n">
        <f aca="false">H206</f>
        <v>0</v>
      </c>
      <c r="I201" s="41" t="n">
        <f aca="false">I206</f>
        <v>113.745</v>
      </c>
      <c r="J201" s="41" t="n">
        <f aca="false">J206</f>
        <v>2274.885</v>
      </c>
      <c r="K201" s="41" t="n">
        <f aca="false">K206</f>
        <v>2215</v>
      </c>
      <c r="L201" s="41" t="n">
        <f aca="false">L206</f>
        <v>1985</v>
      </c>
      <c r="M201" s="41" t="n">
        <f aca="false">M206</f>
        <v>1800</v>
      </c>
      <c r="N201" s="42"/>
    </row>
    <row r="202" customFormat="false" ht="31.5" hidden="false" customHeight="false" outlineLevel="0" collapsed="false">
      <c r="C202" s="42"/>
      <c r="D202" s="42"/>
      <c r="E202" s="40" t="s">
        <v>33</v>
      </c>
      <c r="F202" s="41" t="n">
        <f aca="false">G202+H202+I202+J202+K202+L202+M202</f>
        <v>0</v>
      </c>
      <c r="G202" s="41" t="n">
        <f aca="false">G207</f>
        <v>0</v>
      </c>
      <c r="H202" s="41" t="n">
        <f aca="false">H207</f>
        <v>0</v>
      </c>
      <c r="I202" s="41" t="n">
        <f aca="false">I207</f>
        <v>0</v>
      </c>
      <c r="J202" s="41" t="n">
        <f aca="false">J207</f>
        <v>0</v>
      </c>
      <c r="K202" s="41" t="n">
        <f aca="false">K207</f>
        <v>0</v>
      </c>
      <c r="L202" s="41" t="n">
        <f aca="false">L207</f>
        <v>0</v>
      </c>
      <c r="M202" s="41" t="n">
        <f aca="false">M207</f>
        <v>0</v>
      </c>
      <c r="N202" s="42"/>
    </row>
    <row r="203" customFormat="false" ht="15.75" hidden="false" customHeight="false" outlineLevel="0" collapsed="false">
      <c r="C203" s="42"/>
      <c r="D203" s="42"/>
      <c r="E203" s="43" t="s">
        <v>34</v>
      </c>
      <c r="F203" s="41" t="n">
        <f aca="false">G203+H203+I203+J203+K203+L203+M203</f>
        <v>10549.76943</v>
      </c>
      <c r="G203" s="41" t="n">
        <f aca="false">G199+G200+G201+G202</f>
        <v>0</v>
      </c>
      <c r="H203" s="41" t="n">
        <f aca="false">H199+H200+H201+H202</f>
        <v>0</v>
      </c>
      <c r="I203" s="41" t="n">
        <f aca="false">I199+I200+I201+I202</f>
        <v>2274.88443</v>
      </c>
      <c r="J203" s="41" t="n">
        <f aca="false">J199+J200+J201+J202</f>
        <v>2274.885</v>
      </c>
      <c r="K203" s="41" t="n">
        <f aca="false">K199+K200+K201+K202</f>
        <v>2215</v>
      </c>
      <c r="L203" s="41" t="n">
        <f aca="false">L199+L200+L201+L202</f>
        <v>1985</v>
      </c>
      <c r="M203" s="41" t="n">
        <f aca="false">M199+M200+M201+M202</f>
        <v>1800</v>
      </c>
      <c r="N203" s="42"/>
    </row>
    <row r="204" customFormat="false" ht="31.5" hidden="false" customHeight="true" outlineLevel="0" collapsed="false">
      <c r="C204" s="42" t="s">
        <v>74</v>
      </c>
      <c r="D204" s="42" t="s">
        <v>36</v>
      </c>
      <c r="E204" s="40" t="s">
        <v>29</v>
      </c>
      <c r="F204" s="41" t="n">
        <f aca="false">G204+H204+I204+J204+K204+L204+M204</f>
        <v>2161.13943</v>
      </c>
      <c r="G204" s="41"/>
      <c r="H204" s="41"/>
      <c r="I204" s="41" t="n">
        <v>2161.13943</v>
      </c>
      <c r="J204" s="41"/>
      <c r="K204" s="41"/>
      <c r="L204" s="41"/>
      <c r="M204" s="41"/>
      <c r="N204" s="42" t="s">
        <v>30</v>
      </c>
    </row>
    <row r="205" customFormat="false" ht="31.5" hidden="false" customHeight="false" outlineLevel="0" collapsed="false">
      <c r="C205" s="42"/>
      <c r="D205" s="42"/>
      <c r="E205" s="40" t="s">
        <v>31</v>
      </c>
      <c r="F205" s="41" t="n">
        <f aca="false">G205+H205+I205+J205+K205+L205+M205</f>
        <v>0</v>
      </c>
      <c r="G205" s="41"/>
      <c r="H205" s="41"/>
      <c r="I205" s="41"/>
      <c r="J205" s="41"/>
      <c r="K205" s="41"/>
      <c r="L205" s="41"/>
      <c r="M205" s="41"/>
      <c r="N205" s="42"/>
    </row>
    <row r="206" customFormat="false" ht="31.5" hidden="false" customHeight="false" outlineLevel="0" collapsed="false">
      <c r="C206" s="42"/>
      <c r="D206" s="42"/>
      <c r="E206" s="40" t="s">
        <v>32</v>
      </c>
      <c r="F206" s="41" t="n">
        <f aca="false">G206+H206+I206+J206+K206+L206+M206</f>
        <v>8388.63</v>
      </c>
      <c r="G206" s="41"/>
      <c r="H206" s="41"/>
      <c r="I206" s="41" t="n">
        <v>113.745</v>
      </c>
      <c r="J206" s="41" t="n">
        <v>2274.885</v>
      </c>
      <c r="K206" s="41" t="n">
        <v>2215</v>
      </c>
      <c r="L206" s="41" t="n">
        <v>1985</v>
      </c>
      <c r="M206" s="41" t="n">
        <v>1800</v>
      </c>
      <c r="N206" s="42"/>
    </row>
    <row r="207" customFormat="false" ht="31.5" hidden="false" customHeight="false" outlineLevel="0" collapsed="false">
      <c r="C207" s="42"/>
      <c r="D207" s="42"/>
      <c r="E207" s="40" t="s">
        <v>33</v>
      </c>
      <c r="F207" s="41" t="n">
        <f aca="false">G207+H207+I207+J207+K207+L207+M207</f>
        <v>0</v>
      </c>
      <c r="G207" s="41"/>
      <c r="H207" s="41"/>
      <c r="I207" s="41"/>
      <c r="J207" s="41"/>
      <c r="K207" s="41"/>
      <c r="L207" s="41"/>
      <c r="M207" s="41"/>
      <c r="N207" s="42"/>
    </row>
    <row r="208" customFormat="false" ht="15.75" hidden="false" customHeight="false" outlineLevel="0" collapsed="false">
      <c r="C208" s="42"/>
      <c r="D208" s="42"/>
      <c r="E208" s="43" t="s">
        <v>34</v>
      </c>
      <c r="F208" s="41" t="n">
        <f aca="false">G208+H208+I208+J208+K208+L208+M208</f>
        <v>10549.76943</v>
      </c>
      <c r="G208" s="41" t="n">
        <f aca="false">G204+G205+G206+G207</f>
        <v>0</v>
      </c>
      <c r="H208" s="41" t="n">
        <f aca="false">H204+H205+H206+H207</f>
        <v>0</v>
      </c>
      <c r="I208" s="41" t="n">
        <f aca="false">I204+I205+I206+I207</f>
        <v>2274.88443</v>
      </c>
      <c r="J208" s="41" t="n">
        <f aca="false">J204+J205+J206+J207</f>
        <v>2274.885</v>
      </c>
      <c r="K208" s="41" t="n">
        <f aca="false">K204+K205+K206+K207</f>
        <v>2215</v>
      </c>
      <c r="L208" s="41" t="n">
        <f aca="false">L204+L205+L206+L207</f>
        <v>1985</v>
      </c>
      <c r="M208" s="41" t="n">
        <f aca="false">M204+M205+M206+M207</f>
        <v>1800</v>
      </c>
      <c r="N208" s="42"/>
    </row>
    <row r="209" customFormat="false" ht="31.5" hidden="false" customHeight="true" outlineLevel="0" collapsed="false">
      <c r="C209" s="42" t="s">
        <v>75</v>
      </c>
      <c r="D209" s="42" t="s">
        <v>36</v>
      </c>
      <c r="E209" s="40" t="s">
        <v>29</v>
      </c>
      <c r="F209" s="41" t="n">
        <f aca="false">G209+H209+I209+J209+K209+L209+M209</f>
        <v>0</v>
      </c>
      <c r="G209" s="41" t="n">
        <f aca="false">G214+G219+G224</f>
        <v>0</v>
      </c>
      <c r="H209" s="41" t="n">
        <f aca="false">H214+H219+H224</f>
        <v>0</v>
      </c>
      <c r="I209" s="41" t="n">
        <f aca="false">I214+I219+I224</f>
        <v>0</v>
      </c>
      <c r="J209" s="41" t="n">
        <f aca="false">J214+J219+J224</f>
        <v>0</v>
      </c>
      <c r="K209" s="41" t="n">
        <f aca="false">K214+K219+K224</f>
        <v>0</v>
      </c>
      <c r="L209" s="41" t="n">
        <f aca="false">L214+L219+L224</f>
        <v>0</v>
      </c>
      <c r="M209" s="41" t="n">
        <f aca="false">M214+M219+M224</f>
        <v>0</v>
      </c>
      <c r="N209" s="42" t="s">
        <v>30</v>
      </c>
    </row>
    <row r="210" customFormat="false" ht="31.5" hidden="false" customHeight="false" outlineLevel="0" collapsed="false">
      <c r="C210" s="42"/>
      <c r="D210" s="42"/>
      <c r="E210" s="40" t="s">
        <v>31</v>
      </c>
      <c r="F210" s="41" t="n">
        <f aca="false">G210+H210+I210+J210+K210+L210+M210</f>
        <v>0</v>
      </c>
      <c r="G210" s="41" t="n">
        <f aca="false">G215+G220+G225</f>
        <v>0</v>
      </c>
      <c r="H210" s="41" t="n">
        <f aca="false">H215+H220+H225</f>
        <v>0</v>
      </c>
      <c r="I210" s="41" t="n">
        <f aca="false">I215+I220+I225</f>
        <v>0</v>
      </c>
      <c r="J210" s="41" t="n">
        <f aca="false">J215+J220+J225</f>
        <v>0</v>
      </c>
      <c r="K210" s="41" t="n">
        <f aca="false">K215+K220+K225</f>
        <v>0</v>
      </c>
      <c r="L210" s="41" t="n">
        <f aca="false">L215+L220+L225</f>
        <v>0</v>
      </c>
      <c r="M210" s="41" t="n">
        <f aca="false">M215+M220+M225</f>
        <v>0</v>
      </c>
      <c r="N210" s="42"/>
    </row>
    <row r="211" customFormat="false" ht="31.5" hidden="false" customHeight="false" outlineLevel="0" collapsed="false">
      <c r="C211" s="42"/>
      <c r="D211" s="42"/>
      <c r="E211" s="40" t="s">
        <v>32</v>
      </c>
      <c r="F211" s="41" t="n">
        <f aca="false">G211+H211+I211+J211+K211+L211+M211</f>
        <v>330</v>
      </c>
      <c r="G211" s="41" t="n">
        <f aca="false">G216+G221+G226</f>
        <v>0</v>
      </c>
      <c r="H211" s="41" t="n">
        <f aca="false">H216+H221+H226</f>
        <v>0</v>
      </c>
      <c r="I211" s="41" t="n">
        <f aca="false">I216+I221+I226</f>
        <v>0</v>
      </c>
      <c r="J211" s="41" t="n">
        <f aca="false">J216+J221+J226</f>
        <v>330</v>
      </c>
      <c r="K211" s="41" t="n">
        <f aca="false">K216+K221+K226</f>
        <v>0</v>
      </c>
      <c r="L211" s="41" t="n">
        <f aca="false">L216+L221+L226</f>
        <v>0</v>
      </c>
      <c r="M211" s="41" t="n">
        <f aca="false">M216+M221+M226</f>
        <v>0</v>
      </c>
      <c r="N211" s="42"/>
    </row>
    <row r="212" customFormat="false" ht="31.5" hidden="false" customHeight="false" outlineLevel="0" collapsed="false">
      <c r="C212" s="42"/>
      <c r="D212" s="42"/>
      <c r="E212" s="40" t="s">
        <v>33</v>
      </c>
      <c r="F212" s="41" t="n">
        <f aca="false">G212+H212+I212+J212+K212+L212+M212</f>
        <v>0</v>
      </c>
      <c r="G212" s="41" t="n">
        <f aca="false">G217+G222+G227</f>
        <v>0</v>
      </c>
      <c r="H212" s="41" t="n">
        <f aca="false">H217+H222+H227</f>
        <v>0</v>
      </c>
      <c r="I212" s="41" t="n">
        <f aca="false">I217+I222+I227</f>
        <v>0</v>
      </c>
      <c r="J212" s="41" t="n">
        <f aca="false">J217+J222+J227</f>
        <v>0</v>
      </c>
      <c r="K212" s="41" t="n">
        <f aca="false">K217+K222+K227</f>
        <v>0</v>
      </c>
      <c r="L212" s="41" t="n">
        <f aca="false">L217+L222+L227</f>
        <v>0</v>
      </c>
      <c r="M212" s="41" t="n">
        <f aca="false">M217+M222+M227</f>
        <v>0</v>
      </c>
      <c r="N212" s="42"/>
    </row>
    <row r="213" customFormat="false" ht="15.75" hidden="false" customHeight="false" outlineLevel="0" collapsed="false">
      <c r="C213" s="42"/>
      <c r="D213" s="42"/>
      <c r="E213" s="43" t="s">
        <v>34</v>
      </c>
      <c r="F213" s="41" t="n">
        <f aca="false">G213+H213+I213+J213+K213+L213+M213</f>
        <v>330</v>
      </c>
      <c r="G213" s="41" t="n">
        <f aca="false">G209+G210+G211+G212</f>
        <v>0</v>
      </c>
      <c r="H213" s="41" t="n">
        <f aca="false">H209+H210+H211+H212</f>
        <v>0</v>
      </c>
      <c r="I213" s="41" t="n">
        <f aca="false">I209+I210+I211+I212</f>
        <v>0</v>
      </c>
      <c r="J213" s="41" t="n">
        <f aca="false">J209+J210+J211+J212</f>
        <v>330</v>
      </c>
      <c r="K213" s="41" t="n">
        <f aca="false">K209+K210+K211+K212</f>
        <v>0</v>
      </c>
      <c r="L213" s="41" t="n">
        <f aca="false">L209+L210+L211+L212</f>
        <v>0</v>
      </c>
      <c r="M213" s="41" t="n">
        <f aca="false">M209+M210+M211+M212</f>
        <v>0</v>
      </c>
      <c r="N213" s="42"/>
    </row>
    <row r="214" customFormat="false" ht="31.5" hidden="false" customHeight="true" outlineLevel="0" collapsed="false">
      <c r="C214" s="42" t="s">
        <v>76</v>
      </c>
      <c r="D214" s="42" t="s">
        <v>36</v>
      </c>
      <c r="E214" s="40" t="s">
        <v>29</v>
      </c>
      <c r="F214" s="41" t="n">
        <f aca="false">G214+H214+I214+J214+K214+L214+M214</f>
        <v>0</v>
      </c>
      <c r="G214" s="41"/>
      <c r="H214" s="41"/>
      <c r="I214" s="41"/>
      <c r="J214" s="41"/>
      <c r="K214" s="41"/>
      <c r="L214" s="41"/>
      <c r="M214" s="41"/>
      <c r="N214" s="42" t="s">
        <v>30</v>
      </c>
    </row>
    <row r="215" customFormat="false" ht="31.5" hidden="false" customHeight="false" outlineLevel="0" collapsed="false">
      <c r="C215" s="42"/>
      <c r="D215" s="42"/>
      <c r="E215" s="40" t="s">
        <v>31</v>
      </c>
      <c r="F215" s="41" t="n">
        <f aca="false">G215+H215+I215+J215+K215+L215+M215</f>
        <v>0</v>
      </c>
      <c r="G215" s="41"/>
      <c r="H215" s="41"/>
      <c r="I215" s="41"/>
      <c r="J215" s="41"/>
      <c r="K215" s="41"/>
      <c r="L215" s="41"/>
      <c r="M215" s="41"/>
      <c r="N215" s="42"/>
    </row>
    <row r="216" customFormat="false" ht="31.5" hidden="false" customHeight="false" outlineLevel="0" collapsed="false">
      <c r="C216" s="42"/>
      <c r="D216" s="42"/>
      <c r="E216" s="40" t="s">
        <v>32</v>
      </c>
      <c r="F216" s="41" t="n">
        <f aca="false">G216+H216+I216+J216+K216+L216+M216</f>
        <v>0</v>
      </c>
      <c r="G216" s="41"/>
      <c r="H216" s="41"/>
      <c r="I216" s="41"/>
      <c r="J216" s="41"/>
      <c r="K216" s="41"/>
      <c r="L216" s="41"/>
      <c r="M216" s="41"/>
      <c r="N216" s="42"/>
    </row>
    <row r="217" customFormat="false" ht="31.5" hidden="false" customHeight="false" outlineLevel="0" collapsed="false">
      <c r="C217" s="42"/>
      <c r="D217" s="42"/>
      <c r="E217" s="40" t="s">
        <v>33</v>
      </c>
      <c r="F217" s="41" t="n">
        <f aca="false">G217+H217+I217+J217+K217+L217+M217</f>
        <v>0</v>
      </c>
      <c r="G217" s="41"/>
      <c r="H217" s="41"/>
      <c r="I217" s="41"/>
      <c r="J217" s="41"/>
      <c r="K217" s="41"/>
      <c r="L217" s="41"/>
      <c r="M217" s="41"/>
      <c r="N217" s="42"/>
    </row>
    <row r="218" customFormat="false" ht="15.75" hidden="false" customHeight="false" outlineLevel="0" collapsed="false">
      <c r="C218" s="42"/>
      <c r="D218" s="42"/>
      <c r="E218" s="43" t="s">
        <v>34</v>
      </c>
      <c r="F218" s="41" t="n">
        <f aca="false">G218+H218+I218+J218+K218+L218+M218</f>
        <v>0</v>
      </c>
      <c r="G218" s="41" t="n">
        <f aca="false">G214+G215+G216+G217</f>
        <v>0</v>
      </c>
      <c r="H218" s="41" t="n">
        <f aca="false">H214+H215+H216+H217</f>
        <v>0</v>
      </c>
      <c r="I218" s="41" t="n">
        <f aca="false">I214+I215+I216+I217</f>
        <v>0</v>
      </c>
      <c r="J218" s="41" t="n">
        <f aca="false">J214+J215+J216+J217</f>
        <v>0</v>
      </c>
      <c r="K218" s="41" t="n">
        <f aca="false">K214+K215+K216+K217</f>
        <v>0</v>
      </c>
      <c r="L218" s="41" t="n">
        <f aca="false">L214+L215+L216+L217</f>
        <v>0</v>
      </c>
      <c r="M218" s="41" t="n">
        <f aca="false">M214+M215+M216+M217</f>
        <v>0</v>
      </c>
      <c r="N218" s="42"/>
    </row>
    <row r="219" customFormat="false" ht="31.5" hidden="false" customHeight="true" outlineLevel="0" collapsed="false">
      <c r="C219" s="42" t="s">
        <v>77</v>
      </c>
      <c r="D219" s="42" t="s">
        <v>36</v>
      </c>
      <c r="E219" s="40" t="s">
        <v>29</v>
      </c>
      <c r="F219" s="41" t="n">
        <f aca="false">G219+H219+I219+J219+K219+L219+M219</f>
        <v>0</v>
      </c>
      <c r="G219" s="41"/>
      <c r="H219" s="41"/>
      <c r="I219" s="41"/>
      <c r="J219" s="41"/>
      <c r="K219" s="41"/>
      <c r="L219" s="41"/>
      <c r="M219" s="41"/>
      <c r="N219" s="42" t="s">
        <v>30</v>
      </c>
    </row>
    <row r="220" customFormat="false" ht="31.5" hidden="false" customHeight="false" outlineLevel="0" collapsed="false">
      <c r="C220" s="42"/>
      <c r="D220" s="42"/>
      <c r="E220" s="40" t="s">
        <v>31</v>
      </c>
      <c r="F220" s="41" t="n">
        <f aca="false">G220+H220+I220+J220+K220+L220+M220</f>
        <v>0</v>
      </c>
      <c r="G220" s="41"/>
      <c r="H220" s="41"/>
      <c r="I220" s="41"/>
      <c r="J220" s="41"/>
      <c r="K220" s="41"/>
      <c r="L220" s="41"/>
      <c r="M220" s="41"/>
      <c r="N220" s="42"/>
    </row>
    <row r="221" customFormat="false" ht="31.5" hidden="false" customHeight="false" outlineLevel="0" collapsed="false">
      <c r="C221" s="42"/>
      <c r="D221" s="42"/>
      <c r="E221" s="40" t="s">
        <v>32</v>
      </c>
      <c r="F221" s="41" t="n">
        <f aca="false">G221+H221+I221+J221+K221+L221+M221</f>
        <v>180</v>
      </c>
      <c r="G221" s="41"/>
      <c r="H221" s="41"/>
      <c r="I221" s="41"/>
      <c r="J221" s="41" t="n">
        <v>180</v>
      </c>
      <c r="K221" s="41"/>
      <c r="L221" s="41"/>
      <c r="M221" s="41"/>
      <c r="N221" s="42"/>
    </row>
    <row r="222" customFormat="false" ht="31.5" hidden="false" customHeight="false" outlineLevel="0" collapsed="false">
      <c r="C222" s="42"/>
      <c r="D222" s="42"/>
      <c r="E222" s="40" t="s">
        <v>33</v>
      </c>
      <c r="F222" s="41" t="n">
        <f aca="false">G222+H222+I222+J222+K222+L222+M222</f>
        <v>0</v>
      </c>
      <c r="G222" s="41"/>
      <c r="H222" s="41"/>
      <c r="I222" s="41"/>
      <c r="J222" s="41"/>
      <c r="K222" s="41"/>
      <c r="L222" s="41"/>
      <c r="M222" s="41"/>
      <c r="N222" s="42"/>
    </row>
    <row r="223" customFormat="false" ht="15.75" hidden="false" customHeight="false" outlineLevel="0" collapsed="false">
      <c r="C223" s="42"/>
      <c r="D223" s="42"/>
      <c r="E223" s="43" t="s">
        <v>34</v>
      </c>
      <c r="F223" s="41" t="n">
        <f aca="false">G223+H223+I223+J223+K223+L223+M223</f>
        <v>180</v>
      </c>
      <c r="G223" s="41" t="n">
        <f aca="false">G219+G220+G221+G222</f>
        <v>0</v>
      </c>
      <c r="H223" s="41" t="n">
        <f aca="false">H219+H220+H221+H222</f>
        <v>0</v>
      </c>
      <c r="I223" s="41" t="n">
        <f aca="false">I219+I220+I221+I222</f>
        <v>0</v>
      </c>
      <c r="J223" s="41" t="n">
        <f aca="false">J219+J220+J221+J222</f>
        <v>180</v>
      </c>
      <c r="K223" s="41" t="n">
        <f aca="false">K219+K220+K221+K222</f>
        <v>0</v>
      </c>
      <c r="L223" s="41" t="n">
        <f aca="false">L219+L220+L221+L222</f>
        <v>0</v>
      </c>
      <c r="M223" s="41" t="n">
        <f aca="false">M219+M220+M221+M222</f>
        <v>0</v>
      </c>
      <c r="N223" s="42"/>
    </row>
    <row r="224" customFormat="false" ht="31.5" hidden="false" customHeight="true" outlineLevel="0" collapsed="false">
      <c r="C224" s="42" t="s">
        <v>78</v>
      </c>
      <c r="D224" s="42" t="s">
        <v>36</v>
      </c>
      <c r="E224" s="40" t="s">
        <v>29</v>
      </c>
      <c r="F224" s="41" t="n">
        <f aca="false">G224+H224+I224+J224+K224+L224+M224</f>
        <v>0</v>
      </c>
      <c r="G224" s="41"/>
      <c r="H224" s="41"/>
      <c r="I224" s="41"/>
      <c r="J224" s="41"/>
      <c r="K224" s="41"/>
      <c r="L224" s="41"/>
      <c r="M224" s="41"/>
      <c r="N224" s="42" t="s">
        <v>30</v>
      </c>
    </row>
    <row r="225" customFormat="false" ht="31.5" hidden="false" customHeight="false" outlineLevel="0" collapsed="false">
      <c r="C225" s="42"/>
      <c r="D225" s="42"/>
      <c r="E225" s="40" t="s">
        <v>31</v>
      </c>
      <c r="F225" s="41" t="n">
        <f aca="false">G225+H225+I225+J225+K225+L225+M225</f>
        <v>0</v>
      </c>
      <c r="G225" s="41"/>
      <c r="H225" s="41"/>
      <c r="I225" s="41"/>
      <c r="J225" s="41"/>
      <c r="K225" s="41"/>
      <c r="L225" s="41"/>
      <c r="M225" s="41"/>
      <c r="N225" s="42"/>
    </row>
    <row r="226" customFormat="false" ht="31.5" hidden="false" customHeight="false" outlineLevel="0" collapsed="false">
      <c r="C226" s="42"/>
      <c r="D226" s="42"/>
      <c r="E226" s="40" t="s">
        <v>32</v>
      </c>
      <c r="F226" s="41" t="n">
        <f aca="false">G226+H226+I226+J226+K226+L226+M226</f>
        <v>150</v>
      </c>
      <c r="G226" s="41"/>
      <c r="H226" s="41"/>
      <c r="I226" s="41"/>
      <c r="J226" s="41" t="n">
        <v>150</v>
      </c>
      <c r="K226" s="41"/>
      <c r="L226" s="41"/>
      <c r="M226" s="41"/>
      <c r="N226" s="42"/>
    </row>
    <row r="227" customFormat="false" ht="31.5" hidden="false" customHeight="false" outlineLevel="0" collapsed="false">
      <c r="C227" s="42"/>
      <c r="D227" s="42"/>
      <c r="E227" s="40" t="s">
        <v>33</v>
      </c>
      <c r="F227" s="41" t="n">
        <f aca="false">G227+H227+I227+J227+K227+L227+M227</f>
        <v>0</v>
      </c>
      <c r="G227" s="41"/>
      <c r="H227" s="41"/>
      <c r="I227" s="41"/>
      <c r="J227" s="41"/>
      <c r="K227" s="41"/>
      <c r="L227" s="41"/>
      <c r="M227" s="41"/>
      <c r="N227" s="42"/>
    </row>
    <row r="228" customFormat="false" ht="15.75" hidden="false" customHeight="false" outlineLevel="0" collapsed="false">
      <c r="C228" s="42"/>
      <c r="D228" s="42"/>
      <c r="E228" s="43" t="s">
        <v>34</v>
      </c>
      <c r="F228" s="41" t="n">
        <f aca="false">G228+H228+I228+J228+K228+L228+M228</f>
        <v>150</v>
      </c>
      <c r="G228" s="41" t="n">
        <f aca="false">G224+G225+G226+G227</f>
        <v>0</v>
      </c>
      <c r="H228" s="41" t="n">
        <f aca="false">H224+H225+H226+H227</f>
        <v>0</v>
      </c>
      <c r="I228" s="41" t="n">
        <f aca="false">I224+I225+I226+I227</f>
        <v>0</v>
      </c>
      <c r="J228" s="41" t="n">
        <f aca="false">J224+J225+J226+J227</f>
        <v>150</v>
      </c>
      <c r="K228" s="41" t="n">
        <f aca="false">K224+K225+K226+K227</f>
        <v>0</v>
      </c>
      <c r="L228" s="41" t="n">
        <f aca="false">L224+L225+L226+L227</f>
        <v>0</v>
      </c>
      <c r="M228" s="41" t="n">
        <f aca="false">M224+M225+M226+M227</f>
        <v>0</v>
      </c>
      <c r="N228" s="42"/>
    </row>
    <row r="229" customFormat="false" ht="31.5" hidden="false" customHeight="true" outlineLevel="0" collapsed="false">
      <c r="C229" s="42" t="s">
        <v>79</v>
      </c>
      <c r="D229" s="42" t="s">
        <v>36</v>
      </c>
      <c r="E229" s="40" t="s">
        <v>29</v>
      </c>
      <c r="F229" s="41" t="n">
        <f aca="false">G229+H229+I229+J229+K229+L229+M229</f>
        <v>0</v>
      </c>
      <c r="G229" s="41" t="n">
        <f aca="false">G234</f>
        <v>0</v>
      </c>
      <c r="H229" s="41" t="n">
        <f aca="false">H234</f>
        <v>0</v>
      </c>
      <c r="I229" s="41" t="n">
        <f aca="false">I234</f>
        <v>0</v>
      </c>
      <c r="J229" s="41" t="n">
        <f aca="false">J234</f>
        <v>0</v>
      </c>
      <c r="K229" s="41" t="n">
        <f aca="false">K234</f>
        <v>0</v>
      </c>
      <c r="L229" s="41" t="n">
        <f aca="false">L234</f>
        <v>0</v>
      </c>
      <c r="M229" s="41" t="n">
        <f aca="false">M234</f>
        <v>0</v>
      </c>
      <c r="N229" s="42" t="s">
        <v>30</v>
      </c>
    </row>
    <row r="230" customFormat="false" ht="31.5" hidden="false" customHeight="false" outlineLevel="0" collapsed="false">
      <c r="C230" s="42"/>
      <c r="D230" s="42"/>
      <c r="E230" s="40" t="s">
        <v>31</v>
      </c>
      <c r="F230" s="41" t="n">
        <f aca="false">G230+H230+I230+J230+K230+L230+M230</f>
        <v>0</v>
      </c>
      <c r="G230" s="41" t="n">
        <f aca="false">G235</f>
        <v>0</v>
      </c>
      <c r="H230" s="41" t="n">
        <f aca="false">H235</f>
        <v>0</v>
      </c>
      <c r="I230" s="41" t="n">
        <f aca="false">I235</f>
        <v>0</v>
      </c>
      <c r="J230" s="41" t="n">
        <f aca="false">J235</f>
        <v>0</v>
      </c>
      <c r="K230" s="41" t="n">
        <f aca="false">K235</f>
        <v>0</v>
      </c>
      <c r="L230" s="41" t="n">
        <f aca="false">L235</f>
        <v>0</v>
      </c>
      <c r="M230" s="41" t="n">
        <f aca="false">M235</f>
        <v>0</v>
      </c>
      <c r="N230" s="42"/>
    </row>
    <row r="231" customFormat="false" ht="31.5" hidden="false" customHeight="false" outlineLevel="0" collapsed="false">
      <c r="C231" s="42"/>
      <c r="D231" s="42"/>
      <c r="E231" s="40" t="s">
        <v>32</v>
      </c>
      <c r="F231" s="41" t="n">
        <f aca="false">G231+H231+I231+J231+K231+L231+M231</f>
        <v>285</v>
      </c>
      <c r="G231" s="41" t="n">
        <f aca="false">G236</f>
        <v>0</v>
      </c>
      <c r="H231" s="41" t="n">
        <f aca="false">H236</f>
        <v>0</v>
      </c>
      <c r="I231" s="41" t="n">
        <f aca="false">I236</f>
        <v>0</v>
      </c>
      <c r="J231" s="41" t="n">
        <f aca="false">J236</f>
        <v>285</v>
      </c>
      <c r="K231" s="41" t="n">
        <f aca="false">K236</f>
        <v>0</v>
      </c>
      <c r="L231" s="41" t="n">
        <f aca="false">L236</f>
        <v>0</v>
      </c>
      <c r="M231" s="41" t="n">
        <f aca="false">M236</f>
        <v>0</v>
      </c>
      <c r="N231" s="42"/>
    </row>
    <row r="232" customFormat="false" ht="31.5" hidden="false" customHeight="false" outlineLevel="0" collapsed="false">
      <c r="C232" s="42"/>
      <c r="D232" s="42"/>
      <c r="E232" s="40" t="s">
        <v>33</v>
      </c>
      <c r="F232" s="41" t="n">
        <f aca="false">G232+H232+I232+J232+K232+L232+M232</f>
        <v>0</v>
      </c>
      <c r="G232" s="41" t="n">
        <f aca="false">G237</f>
        <v>0</v>
      </c>
      <c r="H232" s="41" t="n">
        <f aca="false">H237</f>
        <v>0</v>
      </c>
      <c r="I232" s="41" t="n">
        <f aca="false">I237</f>
        <v>0</v>
      </c>
      <c r="J232" s="41" t="n">
        <f aca="false">J237</f>
        <v>0</v>
      </c>
      <c r="K232" s="41" t="n">
        <f aca="false">K237</f>
        <v>0</v>
      </c>
      <c r="L232" s="41" t="n">
        <f aca="false">L237</f>
        <v>0</v>
      </c>
      <c r="M232" s="41" t="n">
        <f aca="false">M237</f>
        <v>0</v>
      </c>
      <c r="N232" s="42"/>
    </row>
    <row r="233" customFormat="false" ht="15.75" hidden="false" customHeight="false" outlineLevel="0" collapsed="false">
      <c r="C233" s="42"/>
      <c r="D233" s="42"/>
      <c r="E233" s="43" t="s">
        <v>34</v>
      </c>
      <c r="F233" s="41" t="n">
        <f aca="false">G233+H233+I233+J233+K233+L233+M233</f>
        <v>285</v>
      </c>
      <c r="G233" s="41" t="n">
        <f aca="false">G229+G230+G231+G232</f>
        <v>0</v>
      </c>
      <c r="H233" s="41" t="n">
        <f aca="false">H229+H230+H231+H232</f>
        <v>0</v>
      </c>
      <c r="I233" s="41" t="n">
        <f aca="false">I229+I230+I231+I232</f>
        <v>0</v>
      </c>
      <c r="J233" s="41" t="n">
        <f aca="false">J229+J230+J231+J232</f>
        <v>285</v>
      </c>
      <c r="K233" s="41" t="n">
        <f aca="false">K229+K230+K231+K232</f>
        <v>0</v>
      </c>
      <c r="L233" s="41" t="n">
        <f aca="false">L229+L230+L231+L232</f>
        <v>0</v>
      </c>
      <c r="M233" s="41" t="n">
        <f aca="false">M229+M230+M231+M232</f>
        <v>0</v>
      </c>
      <c r="N233" s="42"/>
    </row>
    <row r="234" customFormat="false" ht="31.5" hidden="false" customHeight="true" outlineLevel="0" collapsed="false">
      <c r="C234" s="42" t="s">
        <v>80</v>
      </c>
      <c r="D234" s="42" t="s">
        <v>36</v>
      </c>
      <c r="E234" s="40" t="s">
        <v>29</v>
      </c>
      <c r="F234" s="41" t="n">
        <f aca="false">G234+H234+I234+J234+K234+L234+M234</f>
        <v>0</v>
      </c>
      <c r="G234" s="41"/>
      <c r="H234" s="41"/>
      <c r="I234" s="41"/>
      <c r="J234" s="41"/>
      <c r="K234" s="41"/>
      <c r="L234" s="41"/>
      <c r="M234" s="41"/>
      <c r="N234" s="42" t="s">
        <v>30</v>
      </c>
    </row>
    <row r="235" customFormat="false" ht="31.5" hidden="false" customHeight="false" outlineLevel="0" collapsed="false">
      <c r="C235" s="42"/>
      <c r="D235" s="42"/>
      <c r="E235" s="40" t="s">
        <v>31</v>
      </c>
      <c r="F235" s="41" t="n">
        <f aca="false">G235+H235+I235+J235+K235+L235+M235</f>
        <v>0</v>
      </c>
      <c r="G235" s="41"/>
      <c r="H235" s="41"/>
      <c r="I235" s="41"/>
      <c r="J235" s="41"/>
      <c r="K235" s="41"/>
      <c r="L235" s="41"/>
      <c r="M235" s="41"/>
      <c r="N235" s="42"/>
    </row>
    <row r="236" customFormat="false" ht="31.5" hidden="false" customHeight="false" outlineLevel="0" collapsed="false">
      <c r="C236" s="42"/>
      <c r="D236" s="42"/>
      <c r="E236" s="40" t="s">
        <v>32</v>
      </c>
      <c r="F236" s="41" t="n">
        <f aca="false">G236+H236+I236+J236+K236+L236+M236</f>
        <v>285</v>
      </c>
      <c r="G236" s="41"/>
      <c r="H236" s="41"/>
      <c r="I236" s="41"/>
      <c r="J236" s="41" t="n">
        <v>285</v>
      </c>
      <c r="K236" s="41"/>
      <c r="L236" s="41"/>
      <c r="M236" s="41"/>
      <c r="N236" s="42"/>
    </row>
    <row r="237" customFormat="false" ht="31.5" hidden="false" customHeight="false" outlineLevel="0" collapsed="false">
      <c r="C237" s="42"/>
      <c r="D237" s="42"/>
      <c r="E237" s="40" t="s">
        <v>33</v>
      </c>
      <c r="F237" s="41" t="n">
        <f aca="false">G237+H237+I237+J237+K237+L237+M237</f>
        <v>0</v>
      </c>
      <c r="G237" s="41"/>
      <c r="H237" s="41"/>
      <c r="I237" s="41"/>
      <c r="J237" s="41"/>
      <c r="K237" s="41"/>
      <c r="L237" s="41"/>
      <c r="M237" s="41"/>
      <c r="N237" s="42"/>
    </row>
    <row r="238" customFormat="false" ht="15.75" hidden="false" customHeight="false" outlineLevel="0" collapsed="false">
      <c r="C238" s="42"/>
      <c r="D238" s="42"/>
      <c r="E238" s="43" t="s">
        <v>34</v>
      </c>
      <c r="F238" s="41" t="n">
        <f aca="false">G238+H238+I238+J238+K238+L238+M238</f>
        <v>285</v>
      </c>
      <c r="G238" s="41" t="n">
        <f aca="false">G234+G235+G236+G237</f>
        <v>0</v>
      </c>
      <c r="H238" s="41" t="n">
        <f aca="false">H234+H235+H236+H237</f>
        <v>0</v>
      </c>
      <c r="I238" s="41" t="n">
        <f aca="false">I234+I235+I236+I237</f>
        <v>0</v>
      </c>
      <c r="J238" s="41" t="n">
        <f aca="false">J234+J235+J236+J237</f>
        <v>285</v>
      </c>
      <c r="K238" s="41" t="n">
        <f aca="false">K234+K235+K236+K237</f>
        <v>0</v>
      </c>
      <c r="L238" s="41" t="n">
        <f aca="false">L234+L235+L236+L237</f>
        <v>0</v>
      </c>
      <c r="M238" s="41" t="n">
        <f aca="false">M234+M235+M236+M237</f>
        <v>0</v>
      </c>
      <c r="N238" s="42"/>
    </row>
    <row r="239" customFormat="false" ht="31.5" hidden="false" customHeight="true" outlineLevel="0" collapsed="false">
      <c r="C239" s="42" t="s">
        <v>81</v>
      </c>
      <c r="D239" s="42" t="s">
        <v>36</v>
      </c>
      <c r="E239" s="40" t="s">
        <v>29</v>
      </c>
      <c r="F239" s="41" t="n">
        <f aca="false">G239+H239+I239+J239+K239+L239+M239</f>
        <v>0</v>
      </c>
      <c r="G239" s="41" t="n">
        <f aca="false">G244</f>
        <v>0</v>
      </c>
      <c r="H239" s="41" t="n">
        <f aca="false">H244</f>
        <v>0</v>
      </c>
      <c r="I239" s="41" t="n">
        <f aca="false">I244</f>
        <v>0</v>
      </c>
      <c r="J239" s="41" t="n">
        <f aca="false">J244</f>
        <v>0</v>
      </c>
      <c r="K239" s="41" t="n">
        <f aca="false">K244</f>
        <v>0</v>
      </c>
      <c r="L239" s="41" t="n">
        <f aca="false">L244</f>
        <v>0</v>
      </c>
      <c r="M239" s="41" t="n">
        <f aca="false">M244</f>
        <v>0</v>
      </c>
      <c r="N239" s="42" t="s">
        <v>30</v>
      </c>
    </row>
    <row r="240" customFormat="false" ht="31.5" hidden="false" customHeight="false" outlineLevel="0" collapsed="false">
      <c r="C240" s="42"/>
      <c r="D240" s="42"/>
      <c r="E240" s="40" t="s">
        <v>31</v>
      </c>
      <c r="F240" s="41" t="n">
        <f aca="false">G240+H240+I240+J240+K240+L240+M240</f>
        <v>0</v>
      </c>
      <c r="G240" s="41" t="n">
        <f aca="false">G245</f>
        <v>0</v>
      </c>
      <c r="H240" s="41" t="n">
        <f aca="false">H245</f>
        <v>0</v>
      </c>
      <c r="I240" s="41" t="n">
        <f aca="false">I245</f>
        <v>0</v>
      </c>
      <c r="J240" s="41" t="n">
        <f aca="false">J245</f>
        <v>0</v>
      </c>
      <c r="K240" s="41" t="n">
        <f aca="false">K245</f>
        <v>0</v>
      </c>
      <c r="L240" s="41" t="n">
        <f aca="false">L245</f>
        <v>0</v>
      </c>
      <c r="M240" s="41" t="n">
        <f aca="false">M245</f>
        <v>0</v>
      </c>
      <c r="N240" s="42"/>
    </row>
    <row r="241" customFormat="false" ht="31.5" hidden="false" customHeight="false" outlineLevel="0" collapsed="false">
      <c r="C241" s="42"/>
      <c r="D241" s="42"/>
      <c r="E241" s="40" t="s">
        <v>32</v>
      </c>
      <c r="F241" s="41" t="n">
        <f aca="false">G241+H241+I241+J241+K241+L241+M241</f>
        <v>150</v>
      </c>
      <c r="G241" s="41" t="n">
        <f aca="false">G246</f>
        <v>0</v>
      </c>
      <c r="H241" s="41" t="n">
        <f aca="false">H246</f>
        <v>0</v>
      </c>
      <c r="I241" s="41" t="n">
        <f aca="false">I246</f>
        <v>0</v>
      </c>
      <c r="J241" s="41" t="n">
        <f aca="false">J246</f>
        <v>150</v>
      </c>
      <c r="K241" s="41" t="n">
        <f aca="false">K246</f>
        <v>0</v>
      </c>
      <c r="L241" s="41" t="n">
        <f aca="false">L246</f>
        <v>0</v>
      </c>
      <c r="M241" s="41" t="n">
        <f aca="false">M246</f>
        <v>0</v>
      </c>
      <c r="N241" s="42"/>
    </row>
    <row r="242" customFormat="false" ht="31.5" hidden="false" customHeight="false" outlineLevel="0" collapsed="false">
      <c r="C242" s="42"/>
      <c r="D242" s="42"/>
      <c r="E242" s="40" t="s">
        <v>33</v>
      </c>
      <c r="F242" s="41" t="n">
        <f aca="false">G242+H242+I242+J242+K242+L242+M242</f>
        <v>0</v>
      </c>
      <c r="G242" s="41" t="n">
        <f aca="false">G247</f>
        <v>0</v>
      </c>
      <c r="H242" s="41" t="n">
        <f aca="false">H247</f>
        <v>0</v>
      </c>
      <c r="I242" s="41" t="n">
        <f aca="false">I247</f>
        <v>0</v>
      </c>
      <c r="J242" s="41" t="n">
        <f aca="false">J247</f>
        <v>0</v>
      </c>
      <c r="K242" s="41" t="n">
        <f aca="false">K247</f>
        <v>0</v>
      </c>
      <c r="L242" s="41" t="n">
        <f aca="false">L247</f>
        <v>0</v>
      </c>
      <c r="M242" s="41" t="n">
        <f aca="false">M247</f>
        <v>0</v>
      </c>
      <c r="N242" s="42"/>
    </row>
    <row r="243" customFormat="false" ht="15.75" hidden="false" customHeight="false" outlineLevel="0" collapsed="false">
      <c r="C243" s="42"/>
      <c r="D243" s="42"/>
      <c r="E243" s="43" t="s">
        <v>34</v>
      </c>
      <c r="F243" s="41" t="n">
        <f aca="false">G243+H243+I243+J243+K243+L243+M243</f>
        <v>150</v>
      </c>
      <c r="G243" s="41" t="n">
        <f aca="false">G239+G240+G241+G242</f>
        <v>0</v>
      </c>
      <c r="H243" s="41" t="n">
        <f aca="false">H239+H240+H241+H242</f>
        <v>0</v>
      </c>
      <c r="I243" s="41" t="n">
        <f aca="false">I239+I240+I241+I242</f>
        <v>0</v>
      </c>
      <c r="J243" s="41" t="n">
        <f aca="false">J239+J240+J241+J242</f>
        <v>150</v>
      </c>
      <c r="K243" s="41" t="n">
        <f aca="false">K239+K240+K241+K242</f>
        <v>0</v>
      </c>
      <c r="L243" s="41" t="n">
        <f aca="false">L239+L240+L241+L242</f>
        <v>0</v>
      </c>
      <c r="M243" s="41" t="n">
        <f aca="false">M239+M240+M241+M242</f>
        <v>0</v>
      </c>
      <c r="N243" s="42"/>
    </row>
    <row r="244" customFormat="false" ht="31.5" hidden="false" customHeight="true" outlineLevel="0" collapsed="false">
      <c r="C244" s="42" t="s">
        <v>82</v>
      </c>
      <c r="D244" s="42" t="s">
        <v>36</v>
      </c>
      <c r="E244" s="40" t="s">
        <v>29</v>
      </c>
      <c r="F244" s="41" t="n">
        <f aca="false">G244+H244+I244+J244+K244+L244+M244</f>
        <v>0</v>
      </c>
      <c r="G244" s="41"/>
      <c r="H244" s="41"/>
      <c r="I244" s="41"/>
      <c r="J244" s="41"/>
      <c r="K244" s="41"/>
      <c r="L244" s="41"/>
      <c r="M244" s="41"/>
      <c r="N244" s="42" t="s">
        <v>30</v>
      </c>
    </row>
    <row r="245" customFormat="false" ht="31.5" hidden="false" customHeight="false" outlineLevel="0" collapsed="false">
      <c r="C245" s="42"/>
      <c r="D245" s="42"/>
      <c r="E245" s="40" t="s">
        <v>31</v>
      </c>
      <c r="F245" s="41" t="n">
        <f aca="false">G245+H245+I245+J245+K245+L245+M245</f>
        <v>0</v>
      </c>
      <c r="G245" s="41"/>
      <c r="H245" s="41"/>
      <c r="I245" s="41"/>
      <c r="J245" s="41"/>
      <c r="K245" s="41"/>
      <c r="L245" s="41"/>
      <c r="M245" s="41"/>
      <c r="N245" s="42"/>
    </row>
    <row r="246" customFormat="false" ht="31.5" hidden="false" customHeight="false" outlineLevel="0" collapsed="false">
      <c r="C246" s="42"/>
      <c r="D246" s="42"/>
      <c r="E246" s="40" t="s">
        <v>32</v>
      </c>
      <c r="F246" s="41" t="n">
        <f aca="false">G246+H246+I246+J246+K246+L246+M246</f>
        <v>150</v>
      </c>
      <c r="G246" s="41"/>
      <c r="H246" s="41"/>
      <c r="I246" s="41"/>
      <c r="J246" s="41" t="n">
        <v>150</v>
      </c>
      <c r="K246" s="41"/>
      <c r="L246" s="41"/>
      <c r="M246" s="41"/>
      <c r="N246" s="42"/>
    </row>
    <row r="247" customFormat="false" ht="31.5" hidden="false" customHeight="false" outlineLevel="0" collapsed="false">
      <c r="C247" s="42"/>
      <c r="D247" s="42"/>
      <c r="E247" s="40" t="s">
        <v>33</v>
      </c>
      <c r="F247" s="41" t="n">
        <f aca="false">G247+H247+I247+J247+K247+L247+M247</f>
        <v>0</v>
      </c>
      <c r="G247" s="41"/>
      <c r="H247" s="41"/>
      <c r="I247" s="41"/>
      <c r="J247" s="41"/>
      <c r="K247" s="41"/>
      <c r="L247" s="41"/>
      <c r="M247" s="41"/>
      <c r="N247" s="42"/>
    </row>
    <row r="248" customFormat="false" ht="15.75" hidden="false" customHeight="false" outlineLevel="0" collapsed="false">
      <c r="C248" s="42"/>
      <c r="D248" s="42"/>
      <c r="E248" s="43" t="s">
        <v>34</v>
      </c>
      <c r="F248" s="41" t="n">
        <f aca="false">G248+H248+I248+J248+K248+L248+M248</f>
        <v>150</v>
      </c>
      <c r="G248" s="41" t="n">
        <f aca="false">G244+G245+G246+G247</f>
        <v>0</v>
      </c>
      <c r="H248" s="41" t="n">
        <f aca="false">H244+H245+H246+H247</f>
        <v>0</v>
      </c>
      <c r="I248" s="41" t="n">
        <f aca="false">I244+I245+I246+I247</f>
        <v>0</v>
      </c>
      <c r="J248" s="41" t="n">
        <f aca="false">J244+J245+J246+J247</f>
        <v>150</v>
      </c>
      <c r="K248" s="41" t="n">
        <f aca="false">K244+K245+K246+K247</f>
        <v>0</v>
      </c>
      <c r="L248" s="41" t="n">
        <f aca="false">L244+L245+L246+L247</f>
        <v>0</v>
      </c>
      <c r="M248" s="41" t="n">
        <f aca="false">M244+M245+M246+M247</f>
        <v>0</v>
      </c>
      <c r="N248" s="42"/>
    </row>
  </sheetData>
  <autoFilter ref="C7:N128"/>
  <mergeCells count="155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Q104:Q108"/>
    <mergeCell ref="C109:C113"/>
    <mergeCell ref="D109:D113"/>
    <mergeCell ref="N109:N113"/>
    <mergeCell ref="Q109:Q113"/>
    <mergeCell ref="C114:C118"/>
    <mergeCell ref="D114:D118"/>
    <mergeCell ref="N114:N118"/>
    <mergeCell ref="Q114:Q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</mergeCells>
  <printOptions headings="false" gridLines="false" gridLinesSet="true" horizontalCentered="false" verticalCentered="false"/>
  <pageMargins left="0.196527777777778" right="0.196527777777778" top="0.708333333333333" bottom="0.70833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9-14T13:34:41Z</cp:lastPrinted>
  <dcterms:modified xsi:type="dcterms:W3CDTF">2017-10-05T12:39:27Z</dcterms:modified>
  <cp:revision>0</cp:revision>
  <dc:subject/>
  <dc:title/>
</cp:coreProperties>
</file>