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363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Целевые программы муниципальных образований</t>
  </si>
  <si>
    <t xml:space="preserve">7950000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4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5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6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7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8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9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0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1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2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3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4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5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6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7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8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9</t>
  </si>
  <si>
    <t xml:space="preserve">Федеральная целевая программа "Жилище" на 2011-2015 годы. </t>
  </si>
  <si>
    <t xml:space="preserve">3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1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7.5" hidden="false" customHeight="tru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8.25" hidden="false" customHeight="tru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5+I97+I143+I180+I199+I233+I241+I277+I292+I314+I322+I337+I345+I362+I370+I378+I172+I386+I395+I164+I249+I257+I269+I207+I224+I156+I215</f>
        <v>62519373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388880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388880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3548494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3548494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3548494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244925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8237180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8237180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955328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955328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99244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99244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99244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13271.19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13271.19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73928.81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73928.81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29991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29991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29991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29991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29991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29991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223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223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35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35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3.75" hidden="false" customHeight="true" outlineLevel="0" collapsed="false">
      <c r="A85" s="45" t="s">
        <v>102</v>
      </c>
      <c r="B85" s="15" t="s">
        <v>22</v>
      </c>
      <c r="C85" s="15" t="s">
        <v>49</v>
      </c>
      <c r="D85" s="42"/>
      <c r="E85" s="15"/>
      <c r="F85" s="15"/>
      <c r="G85" s="15"/>
      <c r="H85" s="15"/>
      <c r="I85" s="17" t="n">
        <f aca="false">I86</f>
        <v>7700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6.5" hidden="false" customHeight="false" outlineLevel="0" collapsed="false">
      <c r="A86" s="14" t="s">
        <v>24</v>
      </c>
      <c r="B86" s="15" t="s">
        <v>22</v>
      </c>
      <c r="C86" s="15" t="s">
        <v>49</v>
      </c>
      <c r="D86" s="18" t="n">
        <v>901</v>
      </c>
      <c r="E86" s="12"/>
      <c r="F86" s="12"/>
      <c r="G86" s="12"/>
      <c r="H86" s="12"/>
      <c r="I86" s="19" t="n">
        <f aca="false">I87</f>
        <v>7700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6.5" hidden="false" customHeight="false" outlineLevel="0" collapsed="false">
      <c r="A87" s="55" t="s">
        <v>103</v>
      </c>
      <c r="B87" s="15" t="s">
        <v>22</v>
      </c>
      <c r="C87" s="15" t="s">
        <v>49</v>
      </c>
      <c r="D87" s="42" t="n">
        <v>901</v>
      </c>
      <c r="E87" s="15" t="s">
        <v>104</v>
      </c>
      <c r="F87" s="56"/>
      <c r="G87" s="56"/>
      <c r="H87" s="52"/>
      <c r="I87" s="17" t="n">
        <f aca="false">I88</f>
        <v>7700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5.75" hidden="false" customHeight="false" outlineLevel="0" collapsed="false">
      <c r="A88" s="46" t="s">
        <v>105</v>
      </c>
      <c r="B88" s="25" t="s">
        <v>22</v>
      </c>
      <c r="C88" s="25" t="s">
        <v>49</v>
      </c>
      <c r="D88" s="43" t="n">
        <v>901</v>
      </c>
      <c r="E88" s="25" t="s">
        <v>106</v>
      </c>
      <c r="F88" s="25" t="s">
        <v>104</v>
      </c>
      <c r="G88" s="26"/>
      <c r="H88" s="25"/>
      <c r="I88" s="28" t="n">
        <f aca="false">I89+I93</f>
        <v>7700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31.5" hidden="false" customHeight="false" outlineLevel="0" collapsed="false">
      <c r="A89" s="37" t="s">
        <v>107</v>
      </c>
      <c r="B89" s="27" t="s">
        <v>22</v>
      </c>
      <c r="C89" s="27" t="s">
        <v>49</v>
      </c>
      <c r="D89" s="38" t="n">
        <v>901</v>
      </c>
      <c r="E89" s="27" t="s">
        <v>106</v>
      </c>
      <c r="F89" s="27" t="s">
        <v>104</v>
      </c>
      <c r="G89" s="33" t="n">
        <v>4310000</v>
      </c>
      <c r="H89" s="27"/>
      <c r="I89" s="34" t="n">
        <f aca="false">I90</f>
        <v>212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21.75" hidden="false" customHeight="true" outlineLevel="0" collapsed="false">
      <c r="A90" s="37" t="s">
        <v>108</v>
      </c>
      <c r="B90" s="27" t="s">
        <v>22</v>
      </c>
      <c r="C90" s="27" t="s">
        <v>49</v>
      </c>
      <c r="D90" s="38" t="n">
        <v>901</v>
      </c>
      <c r="E90" s="27" t="s">
        <v>106</v>
      </c>
      <c r="F90" s="27" t="s">
        <v>104</v>
      </c>
      <c r="G90" s="33" t="n">
        <v>4310100</v>
      </c>
      <c r="H90" s="27"/>
      <c r="I90" s="34" t="n">
        <f aca="false">I91</f>
        <v>212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9" t="s">
        <v>36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100</v>
      </c>
      <c r="H91" s="27" t="s">
        <v>37</v>
      </c>
      <c r="I91" s="34" t="n">
        <f aca="false">I92</f>
        <v>212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1.5" hidden="false" customHeight="false" outlineLevel="0" collapsed="false">
      <c r="A92" s="39" t="s">
        <v>3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 t="s">
        <v>39</v>
      </c>
      <c r="I92" s="34" t="n">
        <v>212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44" t="s">
        <v>109</v>
      </c>
      <c r="B93" s="27" t="s">
        <v>22</v>
      </c>
      <c r="C93" s="27" t="s">
        <v>49</v>
      </c>
      <c r="D93" s="33" t="n">
        <v>903</v>
      </c>
      <c r="E93" s="27" t="s">
        <v>104</v>
      </c>
      <c r="F93" s="27" t="s">
        <v>104</v>
      </c>
      <c r="G93" s="33" t="n">
        <v>4320000</v>
      </c>
      <c r="H93" s="27"/>
      <c r="I93" s="34" t="n">
        <f aca="false">I94</f>
        <v>7488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5.75" hidden="false" customHeight="false" outlineLevel="0" collapsed="false">
      <c r="A94" s="44" t="s">
        <v>110</v>
      </c>
      <c r="B94" s="27" t="s">
        <v>22</v>
      </c>
      <c r="C94" s="27" t="s">
        <v>49</v>
      </c>
      <c r="D94" s="33" t="n">
        <v>903</v>
      </c>
      <c r="E94" s="27" t="s">
        <v>104</v>
      </c>
      <c r="F94" s="27" t="s">
        <v>104</v>
      </c>
      <c r="G94" s="33" t="n">
        <v>4320200</v>
      </c>
      <c r="H94" s="27"/>
      <c r="I94" s="34" t="n">
        <f aca="false">I95</f>
        <v>7488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47.25" hidden="false" customHeight="false" outlineLevel="0" collapsed="false">
      <c r="A95" s="57" t="s">
        <v>94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200</v>
      </c>
      <c r="H95" s="27" t="s">
        <v>95</v>
      </c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21.75" hidden="false" customHeight="true" outlineLevel="0" collapsed="false">
      <c r="A96" s="32" t="s">
        <v>96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 t="s">
        <v>97</v>
      </c>
      <c r="I96" s="34" t="n"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66" hidden="false" customHeight="false" outlineLevel="0" collapsed="false">
      <c r="A97" s="45" t="s">
        <v>111</v>
      </c>
      <c r="B97" s="15" t="s">
        <v>22</v>
      </c>
      <c r="C97" s="15" t="s">
        <v>112</v>
      </c>
      <c r="D97" s="42"/>
      <c r="E97" s="15"/>
      <c r="F97" s="15"/>
      <c r="G97" s="15"/>
      <c r="H97" s="15"/>
      <c r="I97" s="17" t="n">
        <f aca="false">I98+I136</f>
        <v>15358122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6.5" hidden="false" customHeight="false" outlineLevel="0" collapsed="false">
      <c r="A98" s="14" t="s">
        <v>24</v>
      </c>
      <c r="B98" s="15" t="s">
        <v>22</v>
      </c>
      <c r="C98" s="15" t="s">
        <v>112</v>
      </c>
      <c r="D98" s="18" t="n">
        <v>901</v>
      </c>
      <c r="E98" s="12"/>
      <c r="F98" s="12"/>
      <c r="G98" s="12"/>
      <c r="H98" s="12"/>
      <c r="I98" s="19" t="n">
        <f aca="false">I99</f>
        <v>14616337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6.5" hidden="false" customHeight="false" outlineLevel="0" collapsed="false">
      <c r="A99" s="45" t="s">
        <v>60</v>
      </c>
      <c r="B99" s="15" t="s">
        <v>22</v>
      </c>
      <c r="C99" s="15" t="s">
        <v>112</v>
      </c>
      <c r="D99" s="42" t="n">
        <v>901</v>
      </c>
      <c r="E99" s="15" t="n">
        <v>10</v>
      </c>
      <c r="F99" s="15"/>
      <c r="G99" s="18"/>
      <c r="H99" s="15"/>
      <c r="I99" s="17" t="n">
        <f aca="false">I105+I123+I100</f>
        <v>14616337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5.75" hidden="false" customHeight="false" outlineLevel="0" collapsed="false">
      <c r="A100" s="46" t="s">
        <v>113</v>
      </c>
      <c r="B100" s="25" t="s">
        <v>22</v>
      </c>
      <c r="C100" s="25" t="s">
        <v>112</v>
      </c>
      <c r="D100" s="43" t="n">
        <v>901</v>
      </c>
      <c r="E100" s="25" t="n">
        <v>10</v>
      </c>
      <c r="F100" s="25" t="s">
        <v>80</v>
      </c>
      <c r="G100" s="26"/>
      <c r="H100" s="25"/>
      <c r="I100" s="28" t="n">
        <f aca="false">I101</f>
        <v>782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5.75" hidden="false" customHeight="false" outlineLevel="0" collapsed="false">
      <c r="A101" s="37" t="s">
        <v>114</v>
      </c>
      <c r="B101" s="27" t="s">
        <v>22</v>
      </c>
      <c r="C101" s="27" t="s">
        <v>112</v>
      </c>
      <c r="D101" s="38" t="n">
        <v>901</v>
      </c>
      <c r="E101" s="27" t="s">
        <v>64</v>
      </c>
      <c r="F101" s="27" t="s">
        <v>80</v>
      </c>
      <c r="G101" s="33" t="n">
        <v>5050000</v>
      </c>
      <c r="H101" s="27"/>
      <c r="I101" s="34" t="n">
        <f aca="false">I102</f>
        <v>782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47.25" hidden="false" customHeight="false" outlineLevel="0" collapsed="false">
      <c r="A102" s="37" t="s">
        <v>115</v>
      </c>
      <c r="B102" s="27" t="s">
        <v>22</v>
      </c>
      <c r="C102" s="27" t="s">
        <v>112</v>
      </c>
      <c r="D102" s="38" t="n">
        <v>901</v>
      </c>
      <c r="E102" s="27" t="s">
        <v>64</v>
      </c>
      <c r="F102" s="27" t="s">
        <v>80</v>
      </c>
      <c r="G102" s="33" t="n">
        <v>5058300</v>
      </c>
      <c r="H102" s="27"/>
      <c r="I102" s="34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31.5" hidden="false" customHeight="false" outlineLevel="0" collapsed="false">
      <c r="A103" s="40" t="s">
        <v>66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8300</v>
      </c>
      <c r="H103" s="27" t="s">
        <v>67</v>
      </c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9" t="s">
        <v>116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 t="s">
        <v>117</v>
      </c>
      <c r="I104" s="34" t="n"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5.75" hidden="false" customHeight="false" outlineLevel="0" collapsed="false">
      <c r="A105" s="58" t="s">
        <v>118</v>
      </c>
      <c r="B105" s="59" t="s">
        <v>22</v>
      </c>
      <c r="C105" s="59" t="s">
        <v>112</v>
      </c>
      <c r="D105" s="43" t="n">
        <v>901</v>
      </c>
      <c r="E105" s="25" t="n">
        <v>10</v>
      </c>
      <c r="F105" s="25" t="s">
        <v>27</v>
      </c>
      <c r="G105" s="26"/>
      <c r="H105" s="25"/>
      <c r="I105" s="28" t="n">
        <f aca="false">I106+I117</f>
        <v>13533637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5.75" hidden="false" customHeight="false" outlineLevel="0" collapsed="false">
      <c r="A106" s="60" t="s">
        <v>114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050000</v>
      </c>
      <c r="H106" s="27"/>
      <c r="I106" s="34" t="n">
        <f aca="false">I107+I114+I111</f>
        <v>976365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47.25" hidden="false" customHeight="false" outlineLevel="0" collapsed="false">
      <c r="A107" s="40" t="s">
        <v>119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050500</v>
      </c>
      <c r="H107" s="27"/>
      <c r="I107" s="34" t="n">
        <f aca="false">I108</f>
        <v>1183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47.25" hidden="false" customHeight="false" outlineLevel="0" collapsed="false">
      <c r="A108" s="40" t="s">
        <v>120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502</v>
      </c>
      <c r="H108" s="27"/>
      <c r="I108" s="34" t="n">
        <f aca="false">I109</f>
        <v>1183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40" t="s">
        <v>66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2</v>
      </c>
      <c r="H109" s="27" t="s">
        <v>67</v>
      </c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121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 t="s">
        <v>122</v>
      </c>
      <c r="I110" s="34" t="n"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78.75" hidden="false" customHeight="false" outlineLevel="0" collapsed="false">
      <c r="A111" s="57" t="s">
        <v>12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62" t="n">
        <v>5052102</v>
      </c>
      <c r="H111" s="27"/>
      <c r="I111" s="34" t="n">
        <f aca="false">I112</f>
        <v>88605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2" t="s">
        <v>66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62" t="n">
        <v>5052102</v>
      </c>
      <c r="H112" s="27" t="s">
        <v>67</v>
      </c>
      <c r="I112" s="34" t="n">
        <f aca="false">I113</f>
        <v>88605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54" t="s">
        <v>124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 t="s">
        <v>125</v>
      </c>
      <c r="I113" s="34" t="n"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64.5" hidden="false" customHeight="true" outlineLevel="0" collapsed="false">
      <c r="A114" s="57" t="s">
        <v>12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/>
      <c r="I114" s="34" t="n">
        <f aca="false">I115</f>
        <v>87593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66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67</v>
      </c>
      <c r="I115" s="34" t="n">
        <f aca="false">I116</f>
        <v>87593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39" t="s">
        <v>124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 t="s">
        <v>125</v>
      </c>
      <c r="I116" s="34" t="n"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0000</v>
      </c>
      <c r="H117" s="27"/>
      <c r="I117" s="34" t="n">
        <f aca="false">I118</f>
        <v>3769987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78.75" hidden="false" customHeight="false" outlineLevel="0" collapsed="false">
      <c r="A118" s="48" t="s">
        <v>128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/>
      <c r="I118" s="34" t="n">
        <f aca="false">I119+I121</f>
        <v>3769987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6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7</v>
      </c>
      <c r="I119" s="34" t="n">
        <f aca="false">I120</f>
        <v>629868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39" t="s">
        <v>3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39</v>
      </c>
      <c r="I120" s="34" t="n">
        <v>629868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40" t="s">
        <v>6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67</v>
      </c>
      <c r="I121" s="34" t="n">
        <f aca="false">I122</f>
        <v>3140119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121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122</v>
      </c>
      <c r="I122" s="34" t="n">
        <v>3140119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4" hidden="false" customHeight="true" outlineLevel="0" collapsed="false">
      <c r="A123" s="63" t="s">
        <v>129</v>
      </c>
      <c r="B123" s="59" t="s">
        <v>22</v>
      </c>
      <c r="C123" s="59" t="s">
        <v>112</v>
      </c>
      <c r="D123" s="43" t="n">
        <v>901</v>
      </c>
      <c r="E123" s="25" t="n">
        <v>10</v>
      </c>
      <c r="F123" s="25" t="s">
        <v>112</v>
      </c>
      <c r="G123" s="26"/>
      <c r="H123" s="25"/>
      <c r="I123" s="28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51.75" hidden="false" customHeight="true" outlineLevel="0" collapsed="false">
      <c r="A124" s="40" t="s">
        <v>73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4</v>
      </c>
      <c r="H124" s="27"/>
      <c r="I124" s="34" t="n">
        <f aca="false">I125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47.25" hidden="false" customHeight="false" outlineLevel="0" collapsed="false">
      <c r="A125" s="40" t="s">
        <v>75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76</v>
      </c>
      <c r="H125" s="27"/>
      <c r="I125" s="34" t="n">
        <f aca="false">I126+I131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31.5" hidden="false" customHeight="false" outlineLevel="0" collapsed="false">
      <c r="A126" s="40" t="s">
        <v>130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1</v>
      </c>
      <c r="H126" s="27"/>
      <c r="I126" s="34" t="n">
        <f aca="false">I127+I129</f>
        <v>430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78.75" hidden="false" customHeight="false" outlineLevel="0" collapsed="false">
      <c r="A127" s="39" t="s">
        <v>32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1</v>
      </c>
      <c r="H127" s="27" t="s">
        <v>33</v>
      </c>
      <c r="I127" s="34" t="n">
        <f aca="false">I128</f>
        <v>285872.86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7" t="s">
        <v>34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 t="s">
        <v>35</v>
      </c>
      <c r="I128" s="34" t="n">
        <v>285872.86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6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7</v>
      </c>
      <c r="I129" s="34" t="n">
        <f aca="false">I130</f>
        <v>144627.14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9" t="s">
        <v>38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9</v>
      </c>
      <c r="I130" s="34" t="n">
        <v>144627.14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63" hidden="false" customHeight="false" outlineLevel="0" collapsed="false">
      <c r="A131" s="40" t="s">
        <v>1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3</v>
      </c>
      <c r="H131" s="27"/>
      <c r="I131" s="34" t="n">
        <f aca="false">I132+I134</f>
        <v>574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78.75" hidden="false" customHeight="false" outlineLevel="0" collapsed="false">
      <c r="A132" s="39" t="s">
        <v>32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3</v>
      </c>
      <c r="H132" s="27" t="s">
        <v>33</v>
      </c>
      <c r="I132" s="34" t="n">
        <f aca="false">I133</f>
        <v>423866.38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7" t="s">
        <v>34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 t="s">
        <v>35</v>
      </c>
      <c r="I133" s="34" t="n">
        <v>423866.38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6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7</v>
      </c>
      <c r="I134" s="34" t="n">
        <f aca="false">I135</f>
        <v>150133.6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9" t="s">
        <v>38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9</v>
      </c>
      <c r="I135" s="34" t="n">
        <v>150133.62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3" hidden="false" customHeight="false" outlineLevel="0" collapsed="false">
      <c r="A136" s="64" t="s">
        <v>134</v>
      </c>
      <c r="B136" s="65" t="s">
        <v>22</v>
      </c>
      <c r="C136" s="65" t="s">
        <v>112</v>
      </c>
      <c r="D136" s="66" t="n">
        <v>903</v>
      </c>
      <c r="E136" s="65"/>
      <c r="F136" s="65"/>
      <c r="G136" s="65"/>
      <c r="H136" s="15"/>
      <c r="I136" s="17" t="n">
        <f aca="false">I137</f>
        <v>741785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45" t="s">
        <v>60</v>
      </c>
      <c r="B137" s="15" t="s">
        <v>22</v>
      </c>
      <c r="C137" s="15" t="s">
        <v>112</v>
      </c>
      <c r="D137" s="42" t="n">
        <v>903</v>
      </c>
      <c r="E137" s="15" t="n">
        <v>10</v>
      </c>
      <c r="F137" s="15"/>
      <c r="G137" s="18"/>
      <c r="H137" s="15"/>
      <c r="I137" s="17" t="n">
        <f aca="false">I138</f>
        <v>74178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5.75" hidden="false" customHeight="false" outlineLevel="0" collapsed="false">
      <c r="A138" s="58" t="s">
        <v>118</v>
      </c>
      <c r="B138" s="59" t="s">
        <v>22</v>
      </c>
      <c r="C138" s="59" t="s">
        <v>112</v>
      </c>
      <c r="D138" s="67" t="n">
        <v>903</v>
      </c>
      <c r="E138" s="25" t="n">
        <v>10</v>
      </c>
      <c r="F138" s="25" t="s">
        <v>27</v>
      </c>
      <c r="G138" s="26"/>
      <c r="H138" s="25"/>
      <c r="I138" s="28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31.5" hidden="false" customHeight="false" outlineLevel="0" collapsed="false">
      <c r="A139" s="40" t="s">
        <v>127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0000</v>
      </c>
      <c r="H139" s="27"/>
      <c r="I139" s="34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78.75" hidden="false" customHeight="false" outlineLevel="0" collapsed="false">
      <c r="A140" s="40" t="s">
        <v>135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/>
      <c r="I140" s="6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6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67</v>
      </c>
      <c r="I141" s="68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47.25" hidden="false" customHeight="false" outlineLevel="0" collapsed="false">
      <c r="A142" s="54" t="s">
        <v>116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 t="s">
        <v>117</v>
      </c>
      <c r="I142" s="68" t="n"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3" hidden="false" customHeight="false" outlineLevel="0" collapsed="false">
      <c r="A143" s="45" t="s">
        <v>136</v>
      </c>
      <c r="B143" s="15" t="s">
        <v>22</v>
      </c>
      <c r="C143" s="15" t="s">
        <v>104</v>
      </c>
      <c r="D143" s="42"/>
      <c r="E143" s="15"/>
      <c r="F143" s="15"/>
      <c r="G143" s="15"/>
      <c r="H143" s="15"/>
      <c r="I143" s="17" t="n">
        <f aca="false">I144</f>
        <v>52755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04</v>
      </c>
      <c r="D144" s="18" t="n">
        <v>901</v>
      </c>
      <c r="E144" s="12"/>
      <c r="F144" s="12"/>
      <c r="G144" s="12"/>
      <c r="H144" s="12"/>
      <c r="I144" s="19" t="n">
        <f aca="false">I145</f>
        <v>52755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45" t="s">
        <v>137</v>
      </c>
      <c r="B145" s="15" t="s">
        <v>22</v>
      </c>
      <c r="C145" s="15" t="s">
        <v>104</v>
      </c>
      <c r="D145" s="43" t="n">
        <v>901</v>
      </c>
      <c r="E145" s="15" t="s">
        <v>138</v>
      </c>
      <c r="F145" s="15"/>
      <c r="G145" s="18"/>
      <c r="H145" s="15"/>
      <c r="I145" s="17" t="n">
        <f aca="false">I151+I146</f>
        <v>52755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5.75" hidden="false" customHeight="false" outlineLevel="0" collapsed="false">
      <c r="A146" s="69" t="s">
        <v>139</v>
      </c>
      <c r="B146" s="70" t="s">
        <v>22</v>
      </c>
      <c r="C146" s="70" t="s">
        <v>104</v>
      </c>
      <c r="D146" s="43" t="n">
        <v>901</v>
      </c>
      <c r="E146" s="71" t="s">
        <v>138</v>
      </c>
      <c r="F146" s="71" t="s">
        <v>22</v>
      </c>
      <c r="G146" s="72"/>
      <c r="H146" s="72"/>
      <c r="I146" s="28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0</v>
      </c>
      <c r="B147" s="27" t="s">
        <v>22</v>
      </c>
      <c r="C147" s="73" t="s">
        <v>104</v>
      </c>
      <c r="D147" s="38" t="n">
        <v>901</v>
      </c>
      <c r="E147" s="74" t="s">
        <v>138</v>
      </c>
      <c r="F147" s="74" t="s">
        <v>22</v>
      </c>
      <c r="G147" s="74" t="s">
        <v>141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31.5" hidden="false" customHeight="false" outlineLevel="0" collapsed="false">
      <c r="A148" s="48" t="s">
        <v>142</v>
      </c>
      <c r="B148" s="27" t="s">
        <v>22</v>
      </c>
      <c r="C148" s="73" t="s">
        <v>104</v>
      </c>
      <c r="D148" s="38" t="n">
        <v>901</v>
      </c>
      <c r="E148" s="74" t="s">
        <v>138</v>
      </c>
      <c r="F148" s="74" t="s">
        <v>22</v>
      </c>
      <c r="G148" s="74" t="s">
        <v>143</v>
      </c>
      <c r="H148" s="75"/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7.25" hidden="false" customHeight="false" outlineLevel="0" collapsed="false">
      <c r="A149" s="48" t="s">
        <v>94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3</v>
      </c>
      <c r="H149" s="74" t="s">
        <v>95</v>
      </c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48.75" hidden="false" customHeight="true" outlineLevel="0" collapsed="false">
      <c r="A150" s="48" t="s">
        <v>144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4" t="s">
        <v>145</v>
      </c>
      <c r="I150" s="34" t="n"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5.75" hidden="false" customHeight="false" outlineLevel="0" collapsed="false">
      <c r="A151" s="46" t="s">
        <v>146</v>
      </c>
      <c r="B151" s="25" t="s">
        <v>22</v>
      </c>
      <c r="C151" s="25" t="s">
        <v>104</v>
      </c>
      <c r="D151" s="43" t="n">
        <v>901</v>
      </c>
      <c r="E151" s="25" t="s">
        <v>138</v>
      </c>
      <c r="F151" s="25" t="s">
        <v>51</v>
      </c>
      <c r="G151" s="26"/>
      <c r="H151" s="25"/>
      <c r="I151" s="28" t="n">
        <f aca="false">I152</f>
        <v>1624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8</v>
      </c>
      <c r="F152" s="27" t="s">
        <v>51</v>
      </c>
      <c r="G152" s="33" t="n">
        <v>5120000</v>
      </c>
      <c r="H152" s="27"/>
      <c r="I152" s="34" t="n">
        <f aca="false">I153</f>
        <v>1624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7" t="s">
        <v>148</v>
      </c>
      <c r="B153" s="27" t="s">
        <v>22</v>
      </c>
      <c r="C153" s="73" t="s">
        <v>104</v>
      </c>
      <c r="D153" s="38" t="n">
        <v>901</v>
      </c>
      <c r="E153" s="27" t="s">
        <v>138</v>
      </c>
      <c r="F153" s="27" t="s">
        <v>51</v>
      </c>
      <c r="G153" s="33" t="n">
        <v>5129700</v>
      </c>
      <c r="H153" s="27"/>
      <c r="I153" s="34" t="n">
        <f aca="false">I154</f>
        <v>1624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6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9700</v>
      </c>
      <c r="H154" s="27" t="s">
        <v>37</v>
      </c>
      <c r="I154" s="34" t="n">
        <f aca="false">I155</f>
        <v>1624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9" t="s">
        <v>3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 t="s">
        <v>39</v>
      </c>
      <c r="I155" s="34" t="n">
        <v>1624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49.5" hidden="false" customHeight="false" outlineLevel="0" collapsed="false">
      <c r="A156" s="76" t="s">
        <v>149</v>
      </c>
      <c r="B156" s="15" t="s">
        <v>22</v>
      </c>
      <c r="C156" s="15" t="s">
        <v>150</v>
      </c>
      <c r="D156" s="42"/>
      <c r="E156" s="15"/>
      <c r="F156" s="15"/>
      <c r="G156" s="18"/>
      <c r="H156" s="15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14" t="s">
        <v>24</v>
      </c>
      <c r="B157" s="15" t="s">
        <v>22</v>
      </c>
      <c r="C157" s="15" t="s">
        <v>150</v>
      </c>
      <c r="D157" s="18" t="n">
        <v>901</v>
      </c>
      <c r="E157" s="12"/>
      <c r="F157" s="1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6.5" hidden="false" customHeight="false" outlineLevel="0" collapsed="false">
      <c r="A158" s="20" t="s">
        <v>25</v>
      </c>
      <c r="B158" s="15" t="s">
        <v>22</v>
      </c>
      <c r="C158" s="15" t="s">
        <v>150</v>
      </c>
      <c r="D158" s="21" t="n">
        <v>901</v>
      </c>
      <c r="E158" s="15" t="s">
        <v>22</v>
      </c>
      <c r="F158" s="22"/>
      <c r="G158" s="33"/>
      <c r="H158" s="27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5.75" hidden="false" customHeight="false" outlineLevel="0" collapsed="false">
      <c r="A159" s="46" t="s">
        <v>71</v>
      </c>
      <c r="B159" s="25" t="s">
        <v>22</v>
      </c>
      <c r="C159" s="25" t="s">
        <v>150</v>
      </c>
      <c r="D159" s="43" t="n">
        <v>901</v>
      </c>
      <c r="E159" s="25" t="s">
        <v>22</v>
      </c>
      <c r="F159" s="25" t="s">
        <v>72</v>
      </c>
      <c r="G159" s="33"/>
      <c r="H159" s="27"/>
      <c r="I159" s="28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1.5" hidden="false" customHeight="false" outlineLevel="0" collapsed="false">
      <c r="A160" s="77" t="s">
        <v>151</v>
      </c>
      <c r="B160" s="27" t="s">
        <v>22</v>
      </c>
      <c r="C160" s="27" t="s">
        <v>150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47.25" hidden="false" customHeight="false" outlineLevel="0" collapsed="false">
      <c r="A161" s="77" t="s">
        <v>149</v>
      </c>
      <c r="B161" s="27" t="s">
        <v>22</v>
      </c>
      <c r="C161" s="27" t="s">
        <v>150</v>
      </c>
      <c r="D161" s="38" t="n">
        <v>901</v>
      </c>
      <c r="E161" s="27" t="s">
        <v>22</v>
      </c>
      <c r="F161" s="27" t="s">
        <v>72</v>
      </c>
      <c r="G161" s="78" t="s">
        <v>153</v>
      </c>
      <c r="H161" s="78"/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54" t="s">
        <v>36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3</v>
      </c>
      <c r="H162" s="78" t="s">
        <v>37</v>
      </c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1.5" hidden="false" customHeight="false" outlineLevel="0" collapsed="false">
      <c r="A163" s="80" t="s">
        <v>38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81" t="s">
        <v>153</v>
      </c>
      <c r="H163" s="81" t="s">
        <v>39</v>
      </c>
      <c r="I163" s="82" t="n"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53.25" hidden="false" customHeight="true" outlineLevel="0" collapsed="false">
      <c r="A164" s="83" t="s">
        <v>154</v>
      </c>
      <c r="B164" s="15" t="s">
        <v>22</v>
      </c>
      <c r="C164" s="15" t="s">
        <v>83</v>
      </c>
      <c r="D164" s="16"/>
      <c r="E164" s="16"/>
      <c r="F164" s="16"/>
      <c r="G164" s="16"/>
      <c r="H164" s="16"/>
      <c r="I164" s="17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14" t="s">
        <v>24</v>
      </c>
      <c r="B165" s="15" t="s">
        <v>22</v>
      </c>
      <c r="C165" s="15" t="s">
        <v>83</v>
      </c>
      <c r="D165" s="18" t="n">
        <v>901</v>
      </c>
      <c r="E165" s="12"/>
      <c r="F165" s="12"/>
      <c r="G165" s="12"/>
      <c r="H165" s="12"/>
      <c r="I165" s="19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6.5" hidden="false" customHeight="false" outlineLevel="0" collapsed="false">
      <c r="A166" s="20" t="s">
        <v>25</v>
      </c>
      <c r="B166" s="15" t="s">
        <v>22</v>
      </c>
      <c r="C166" s="15" t="s">
        <v>83</v>
      </c>
      <c r="D166" s="21" t="n">
        <v>901</v>
      </c>
      <c r="E166" s="15" t="s">
        <v>22</v>
      </c>
      <c r="F166" s="22"/>
      <c r="G166" s="22"/>
      <c r="H166" s="22"/>
      <c r="I166" s="23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46" t="s">
        <v>71</v>
      </c>
      <c r="B167" s="15" t="s">
        <v>22</v>
      </c>
      <c r="C167" s="15" t="s">
        <v>83</v>
      </c>
      <c r="D167" s="43" t="n">
        <v>901</v>
      </c>
      <c r="E167" s="25" t="s">
        <v>22</v>
      </c>
      <c r="F167" s="25" t="s">
        <v>72</v>
      </c>
      <c r="G167" s="47"/>
      <c r="H167" s="25"/>
      <c r="I167" s="28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24" hidden="false" customHeight="true" outlineLevel="0" collapsed="false">
      <c r="A168" s="40" t="s">
        <v>155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84" t="s">
        <v>156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47.25" hidden="false" customHeight="false" outlineLevel="0" collapsed="false">
      <c r="A169" s="54" t="s">
        <v>154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7</v>
      </c>
      <c r="H169" s="27"/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6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7</v>
      </c>
      <c r="H170" s="27" t="s">
        <v>37</v>
      </c>
      <c r="I170" s="34" t="n">
        <f aca="false">I171</f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1.5" hidden="false" customHeight="false" outlineLevel="0" collapsed="false">
      <c r="A171" s="54" t="s">
        <v>38</v>
      </c>
      <c r="B171" s="27" t="s">
        <v>22</v>
      </c>
      <c r="C171" s="27" t="s">
        <v>83</v>
      </c>
      <c r="D171" s="33" t="n">
        <v>901</v>
      </c>
      <c r="E171" s="27" t="s">
        <v>22</v>
      </c>
      <c r="F171" s="27" t="s">
        <v>72</v>
      </c>
      <c r="G171" s="27" t="s">
        <v>157</v>
      </c>
      <c r="H171" s="27" t="s">
        <v>39</v>
      </c>
      <c r="I171" s="34" t="n"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82.5" hidden="false" customHeight="false" outlineLevel="0" collapsed="false">
      <c r="A172" s="20" t="s">
        <v>158</v>
      </c>
      <c r="B172" s="15" t="s">
        <v>22</v>
      </c>
      <c r="C172" s="15" t="s">
        <v>64</v>
      </c>
      <c r="D172" s="42"/>
      <c r="E172" s="15"/>
      <c r="F172" s="15"/>
      <c r="G172" s="15"/>
      <c r="H172" s="15"/>
      <c r="I172" s="17" t="n">
        <f aca="false">I173</f>
        <v>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14" t="s">
        <v>24</v>
      </c>
      <c r="B173" s="15" t="s">
        <v>22</v>
      </c>
      <c r="C173" s="15" t="s">
        <v>64</v>
      </c>
      <c r="D173" s="18" t="n">
        <v>901</v>
      </c>
      <c r="E173" s="12"/>
      <c r="F173" s="12"/>
      <c r="G173" s="12"/>
      <c r="H173" s="12"/>
      <c r="I173" s="19" t="n">
        <f aca="false">I174</f>
        <v>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3" hidden="false" customHeight="false" outlineLevel="0" collapsed="false">
      <c r="A174" s="20" t="s">
        <v>81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/>
      <c r="G174" s="15"/>
      <c r="H174" s="15"/>
      <c r="I174" s="17" t="n">
        <f aca="false">I175</f>
        <v>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20" t="s">
        <v>159</v>
      </c>
      <c r="B175" s="25" t="s">
        <v>22</v>
      </c>
      <c r="C175" s="25" t="s">
        <v>64</v>
      </c>
      <c r="D175" s="42" t="n">
        <v>901</v>
      </c>
      <c r="E175" s="15" t="s">
        <v>80</v>
      </c>
      <c r="F175" s="15" t="s">
        <v>51</v>
      </c>
      <c r="G175" s="15"/>
      <c r="H175" s="15"/>
      <c r="I175" s="17" t="n">
        <f aca="false">I176</f>
        <v>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1.75" hidden="false" customHeight="true" outlineLevel="0" collapsed="false">
      <c r="A176" s="44" t="s">
        <v>155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6</v>
      </c>
      <c r="H176" s="27"/>
      <c r="I176" s="34" t="n">
        <f aca="false">I177</f>
        <v>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78.75" hidden="false" customHeight="false" outlineLevel="0" collapsed="false">
      <c r="A177" s="44" t="s">
        <v>160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61</v>
      </c>
      <c r="H177" s="27"/>
      <c r="I177" s="34" t="n">
        <f aca="false">I178</f>
        <v>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6</v>
      </c>
      <c r="B178" s="78" t="s">
        <v>22</v>
      </c>
      <c r="C178" s="78" t="s">
        <v>64</v>
      </c>
      <c r="D178" s="33" t="n">
        <v>901</v>
      </c>
      <c r="E178" s="27" t="s">
        <v>80</v>
      </c>
      <c r="F178" s="27" t="s">
        <v>51</v>
      </c>
      <c r="G178" s="27" t="s">
        <v>161</v>
      </c>
      <c r="H178" s="27" t="s">
        <v>37</v>
      </c>
      <c r="I178" s="34" t="n">
        <f aca="false">I179</f>
        <v>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31.5" hidden="false" customHeight="false" outlineLevel="0" collapsed="false">
      <c r="A179" s="44" t="s">
        <v>38</v>
      </c>
      <c r="B179" s="78" t="s">
        <v>22</v>
      </c>
      <c r="C179" s="78" t="s">
        <v>64</v>
      </c>
      <c r="D179" s="33" t="n">
        <v>901</v>
      </c>
      <c r="E179" s="27" t="s">
        <v>80</v>
      </c>
      <c r="F179" s="27" t="s">
        <v>51</v>
      </c>
      <c r="G179" s="27" t="s">
        <v>161</v>
      </c>
      <c r="H179" s="27" t="s">
        <v>39</v>
      </c>
      <c r="I179" s="34" t="n">
        <v>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49.5" hidden="false" customHeight="false" outlineLevel="0" collapsed="false">
      <c r="A180" s="85" t="s">
        <v>162</v>
      </c>
      <c r="B180" s="15" t="s">
        <v>22</v>
      </c>
      <c r="C180" s="15" t="s">
        <v>138</v>
      </c>
      <c r="D180" s="16"/>
      <c r="E180" s="16"/>
      <c r="F180" s="16"/>
      <c r="G180" s="16"/>
      <c r="H180" s="16"/>
      <c r="I180" s="17" t="n">
        <f aca="false">I181</f>
        <v>601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14" t="s">
        <v>24</v>
      </c>
      <c r="B181" s="15" t="s">
        <v>22</v>
      </c>
      <c r="C181" s="15" t="s">
        <v>138</v>
      </c>
      <c r="D181" s="18" t="n">
        <v>901</v>
      </c>
      <c r="E181" s="12"/>
      <c r="F181" s="12"/>
      <c r="G181" s="12"/>
      <c r="H181" s="12"/>
      <c r="I181" s="19" t="n">
        <f aca="false">I182+I188</f>
        <v>601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55" t="s">
        <v>88</v>
      </c>
      <c r="B182" s="15" t="s">
        <v>22</v>
      </c>
      <c r="C182" s="15" t="s">
        <v>138</v>
      </c>
      <c r="D182" s="42" t="n">
        <v>901</v>
      </c>
      <c r="E182" s="15" t="s">
        <v>27</v>
      </c>
      <c r="F182" s="15"/>
      <c r="G182" s="15"/>
      <c r="H182" s="15"/>
      <c r="I182" s="17" t="n">
        <f aca="false">I183</f>
        <v>149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49" t="s">
        <v>163</v>
      </c>
      <c r="B183" s="25" t="s">
        <v>22</v>
      </c>
      <c r="C183" s="25" t="s">
        <v>138</v>
      </c>
      <c r="D183" s="43" t="n">
        <v>901</v>
      </c>
      <c r="E183" s="25" t="s">
        <v>27</v>
      </c>
      <c r="F183" s="25" t="s">
        <v>49</v>
      </c>
      <c r="G183" s="25"/>
      <c r="H183" s="25"/>
      <c r="I183" s="28" t="n">
        <f aca="false">I184</f>
        <v>149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1.75" hidden="false" customHeight="true" outlineLevel="0" collapsed="false">
      <c r="A184" s="40" t="s">
        <v>155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49</v>
      </c>
      <c r="G184" s="27" t="s">
        <v>156</v>
      </c>
      <c r="H184" s="27"/>
      <c r="I184" s="34" t="n">
        <f aca="false">I185</f>
        <v>149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86" t="s">
        <v>164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49</v>
      </c>
      <c r="G185" s="27" t="s">
        <v>165</v>
      </c>
      <c r="H185" s="27"/>
      <c r="I185" s="34" t="n">
        <f aca="false">I186</f>
        <v>149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39" t="s">
        <v>40</v>
      </c>
      <c r="B186" s="27" t="s">
        <v>22</v>
      </c>
      <c r="C186" s="27" t="s">
        <v>138</v>
      </c>
      <c r="D186" s="38" t="n">
        <v>901</v>
      </c>
      <c r="E186" s="27" t="s">
        <v>27</v>
      </c>
      <c r="F186" s="27" t="s">
        <v>49</v>
      </c>
      <c r="G186" s="27" t="s">
        <v>165</v>
      </c>
      <c r="H186" s="84" t="s">
        <v>41</v>
      </c>
      <c r="I186" s="34" t="n">
        <f aca="false">I187</f>
        <v>149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63" hidden="false" customHeight="false" outlineLevel="0" collapsed="false">
      <c r="A187" s="39" t="s">
        <v>166</v>
      </c>
      <c r="B187" s="27" t="s">
        <v>22</v>
      </c>
      <c r="C187" s="27" t="s">
        <v>138</v>
      </c>
      <c r="D187" s="38" t="n">
        <v>901</v>
      </c>
      <c r="E187" s="27" t="s">
        <v>27</v>
      </c>
      <c r="F187" s="27" t="s">
        <v>49</v>
      </c>
      <c r="G187" s="27" t="s">
        <v>165</v>
      </c>
      <c r="H187" s="27" t="s">
        <v>167</v>
      </c>
      <c r="I187" s="34" t="n">
        <v>149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64" t="s">
        <v>48</v>
      </c>
      <c r="B188" s="15" t="s">
        <v>22</v>
      </c>
      <c r="C188" s="15" t="s">
        <v>138</v>
      </c>
      <c r="D188" s="66" t="n">
        <v>901</v>
      </c>
      <c r="E188" s="65" t="s">
        <v>49</v>
      </c>
      <c r="F188" s="56"/>
      <c r="G188" s="56"/>
      <c r="H188" s="56"/>
      <c r="I188" s="87" t="n">
        <f aca="false">I189+I197</f>
        <v>451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5.75" hidden="false" customHeight="false" outlineLevel="0" collapsed="false">
      <c r="A189" s="88" t="s">
        <v>168</v>
      </c>
      <c r="B189" s="25" t="s">
        <v>22</v>
      </c>
      <c r="C189" s="25" t="s">
        <v>138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413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4.75" hidden="false" customHeight="true" outlineLevel="0" collapsed="false">
      <c r="A190" s="92" t="s">
        <v>169</v>
      </c>
      <c r="B190" s="27" t="s">
        <v>22</v>
      </c>
      <c r="C190" s="27" t="s">
        <v>138</v>
      </c>
      <c r="D190" s="38" t="n">
        <v>901</v>
      </c>
      <c r="E190" s="84" t="s">
        <v>49</v>
      </c>
      <c r="F190" s="84" t="s">
        <v>22</v>
      </c>
      <c r="G190" s="84" t="s">
        <v>156</v>
      </c>
      <c r="H190" s="84"/>
      <c r="I190" s="93" t="n">
        <f aca="false">I191</f>
        <v>4135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31.5" hidden="false" customHeight="false" outlineLevel="0" collapsed="false">
      <c r="A191" s="86" t="s">
        <v>164</v>
      </c>
      <c r="B191" s="27" t="s">
        <v>22</v>
      </c>
      <c r="C191" s="27" t="s">
        <v>138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/>
      <c r="I191" s="93" t="n">
        <f aca="false">I192</f>
        <v>4135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5.75" hidden="false" customHeight="false" outlineLevel="0" collapsed="false">
      <c r="A192" s="40" t="s">
        <v>56</v>
      </c>
      <c r="B192" s="27" t="s">
        <v>22</v>
      </c>
      <c r="C192" s="27" t="s">
        <v>138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57</v>
      </c>
      <c r="I192" s="93" t="n">
        <f aca="false">I193</f>
        <v>4135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32.25" hidden="false" customHeight="true" outlineLevel="0" collapsed="false">
      <c r="A193" s="40" t="s">
        <v>170</v>
      </c>
      <c r="B193" s="27" t="s">
        <v>22</v>
      </c>
      <c r="C193" s="27" t="s">
        <v>138</v>
      </c>
      <c r="D193" s="38" t="n">
        <v>901</v>
      </c>
      <c r="E193" s="27" t="s">
        <v>49</v>
      </c>
      <c r="F193" s="27" t="s">
        <v>22</v>
      </c>
      <c r="G193" s="33" t="n">
        <v>7950200</v>
      </c>
      <c r="H193" s="27" t="s">
        <v>171</v>
      </c>
      <c r="I193" s="34" t="n">
        <v>4135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15.75" hidden="false" customHeight="false" outlineLevel="0" collapsed="false">
      <c r="A194" s="46" t="s">
        <v>50</v>
      </c>
      <c r="B194" s="25" t="s">
        <v>22</v>
      </c>
      <c r="C194" s="25" t="s">
        <v>138</v>
      </c>
      <c r="D194" s="43" t="n">
        <v>901</v>
      </c>
      <c r="E194" s="25" t="s">
        <v>49</v>
      </c>
      <c r="F194" s="25" t="s">
        <v>51</v>
      </c>
      <c r="G194" s="27"/>
      <c r="H194" s="27"/>
      <c r="I194" s="28" t="n">
        <f aca="false">I195</f>
        <v>38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0.25" hidden="false" customHeight="true" outlineLevel="0" collapsed="false">
      <c r="A195" s="37" t="s">
        <v>169</v>
      </c>
      <c r="B195" s="27" t="s">
        <v>22</v>
      </c>
      <c r="C195" s="27" t="s">
        <v>138</v>
      </c>
      <c r="D195" s="38" t="n">
        <v>901</v>
      </c>
      <c r="E195" s="27" t="s">
        <v>49</v>
      </c>
      <c r="F195" s="27" t="s">
        <v>51</v>
      </c>
      <c r="G195" s="27" t="s">
        <v>156</v>
      </c>
      <c r="H195" s="27"/>
      <c r="I195" s="34" t="n">
        <f aca="false">I196</f>
        <v>38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1.5" hidden="false" customHeight="false" outlineLevel="0" collapsed="false">
      <c r="A196" s="86" t="s">
        <v>164</v>
      </c>
      <c r="B196" s="27" t="s">
        <v>22</v>
      </c>
      <c r="C196" s="27" t="s">
        <v>138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/>
      <c r="I196" s="34" t="n">
        <f aca="false">I197</f>
        <v>3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5.75" hidden="false" customHeight="false" outlineLevel="0" collapsed="false">
      <c r="A197" s="40" t="s">
        <v>56</v>
      </c>
      <c r="B197" s="27" t="s">
        <v>22</v>
      </c>
      <c r="C197" s="27" t="s">
        <v>138</v>
      </c>
      <c r="D197" s="38" t="n">
        <v>901</v>
      </c>
      <c r="E197" s="27" t="s">
        <v>49</v>
      </c>
      <c r="F197" s="27" t="s">
        <v>51</v>
      </c>
      <c r="G197" s="33" t="n">
        <v>7950200</v>
      </c>
      <c r="H197" s="27" t="s">
        <v>57</v>
      </c>
      <c r="I197" s="34" t="n">
        <f aca="false">I198</f>
        <v>3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4.5" hidden="false" customHeight="true" outlineLevel="0" collapsed="false">
      <c r="A198" s="40" t="s">
        <v>170</v>
      </c>
      <c r="B198" s="27" t="s">
        <v>22</v>
      </c>
      <c r="C198" s="27" t="s">
        <v>138</v>
      </c>
      <c r="D198" s="38" t="n">
        <v>901</v>
      </c>
      <c r="E198" s="27" t="s">
        <v>49</v>
      </c>
      <c r="F198" s="27" t="s">
        <v>51</v>
      </c>
      <c r="G198" s="27" t="s">
        <v>165</v>
      </c>
      <c r="H198" s="27" t="s">
        <v>171</v>
      </c>
      <c r="I198" s="34" t="n">
        <v>3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69.75" hidden="false" customHeight="true" outlineLevel="0" collapsed="false">
      <c r="A199" s="94" t="s">
        <v>172</v>
      </c>
      <c r="B199" s="15" t="s">
        <v>22</v>
      </c>
      <c r="C199" s="15" t="s">
        <v>99</v>
      </c>
      <c r="D199" s="42"/>
      <c r="E199" s="15"/>
      <c r="F199" s="15"/>
      <c r="G199" s="15"/>
      <c r="H199" s="15"/>
      <c r="I199" s="17" t="n">
        <f aca="false">I200</f>
        <v>2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1.75" hidden="false" customHeight="true" outlineLevel="0" collapsed="false">
      <c r="A200" s="14" t="s">
        <v>24</v>
      </c>
      <c r="B200" s="15" t="s">
        <v>22</v>
      </c>
      <c r="C200" s="15" t="s">
        <v>99</v>
      </c>
      <c r="D200" s="18" t="n">
        <v>901</v>
      </c>
      <c r="E200" s="12"/>
      <c r="F200" s="12"/>
      <c r="G200" s="12"/>
      <c r="H200" s="12"/>
      <c r="I200" s="19" t="n">
        <f aca="false">I201</f>
        <v>2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0.25" hidden="false" customHeight="true" outlineLevel="0" collapsed="false">
      <c r="A201" s="55" t="s">
        <v>88</v>
      </c>
      <c r="B201" s="15" t="s">
        <v>22</v>
      </c>
      <c r="C201" s="15" t="s">
        <v>99</v>
      </c>
      <c r="D201" s="42" t="n">
        <v>901</v>
      </c>
      <c r="E201" s="15" t="s">
        <v>27</v>
      </c>
      <c r="F201" s="15"/>
      <c r="G201" s="15"/>
      <c r="H201" s="15"/>
      <c r="I201" s="17" t="n">
        <f aca="false">I202</f>
        <v>2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31.5" hidden="false" customHeight="false" outlineLevel="0" collapsed="false">
      <c r="A202" s="24" t="s">
        <v>98</v>
      </c>
      <c r="B202" s="25" t="s">
        <v>22</v>
      </c>
      <c r="C202" s="25" t="s">
        <v>99</v>
      </c>
      <c r="D202" s="43" t="n">
        <v>901</v>
      </c>
      <c r="E202" s="25" t="s">
        <v>27</v>
      </c>
      <c r="F202" s="25" t="s">
        <v>99</v>
      </c>
      <c r="G202" s="27"/>
      <c r="H202" s="27"/>
      <c r="I202" s="28" t="n">
        <f aca="false">I203</f>
        <v>2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8.75" hidden="false" customHeight="true" outlineLevel="0" collapsed="false">
      <c r="A203" s="37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56</v>
      </c>
      <c r="H203" s="27"/>
      <c r="I203" s="34" t="n">
        <f aca="false">I204</f>
        <v>2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63" hidden="false" customHeight="false" outlineLevel="0" collapsed="false">
      <c r="A204" s="95" t="s">
        <v>172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3</v>
      </c>
      <c r="H204" s="27"/>
      <c r="I204" s="34" t="n">
        <f aca="false">I205</f>
        <v>2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6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3</v>
      </c>
      <c r="H205" s="27" t="s">
        <v>37</v>
      </c>
      <c r="I205" s="34" t="n">
        <f aca="false">I206</f>
        <v>2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39" t="s">
        <v>38</v>
      </c>
      <c r="B206" s="27" t="s">
        <v>22</v>
      </c>
      <c r="C206" s="27" t="s">
        <v>99</v>
      </c>
      <c r="D206" s="38" t="n">
        <v>901</v>
      </c>
      <c r="E206" s="27" t="s">
        <v>27</v>
      </c>
      <c r="F206" s="27" t="s">
        <v>99</v>
      </c>
      <c r="G206" s="27" t="s">
        <v>173</v>
      </c>
      <c r="H206" s="27" t="s">
        <v>39</v>
      </c>
      <c r="I206" s="34" t="n">
        <v>2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64.5" hidden="false" customHeight="true" outlineLevel="0" collapsed="false">
      <c r="A207" s="96" t="s">
        <v>174</v>
      </c>
      <c r="B207" s="65" t="s">
        <v>22</v>
      </c>
      <c r="C207" s="65" t="s">
        <v>72</v>
      </c>
      <c r="D207" s="42"/>
      <c r="E207" s="15"/>
      <c r="F207" s="15"/>
      <c r="G207" s="15"/>
      <c r="H207" s="15"/>
      <c r="I207" s="17" t="n">
        <f aca="false">I208</f>
        <v>31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6" t="s">
        <v>24</v>
      </c>
      <c r="B208" s="15" t="s">
        <v>22</v>
      </c>
      <c r="C208" s="15" t="s">
        <v>72</v>
      </c>
      <c r="D208" s="42" t="n">
        <v>901</v>
      </c>
      <c r="E208" s="15"/>
      <c r="F208" s="15"/>
      <c r="G208" s="15"/>
      <c r="H208" s="15"/>
      <c r="I208" s="17" t="n">
        <f aca="false">I209</f>
        <v>31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6.5" hidden="false" customHeight="false" outlineLevel="0" collapsed="false">
      <c r="A209" s="96" t="s">
        <v>48</v>
      </c>
      <c r="B209" s="65" t="s">
        <v>22</v>
      </c>
      <c r="C209" s="65" t="s">
        <v>72</v>
      </c>
      <c r="D209" s="42" t="n">
        <v>901</v>
      </c>
      <c r="E209" s="15" t="s">
        <v>49</v>
      </c>
      <c r="F209" s="15"/>
      <c r="G209" s="15"/>
      <c r="H209" s="15"/>
      <c r="I209" s="17" t="n">
        <f aca="false">I210</f>
        <v>31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A210" s="97" t="s">
        <v>168</v>
      </c>
      <c r="B210" s="25" t="s">
        <v>22</v>
      </c>
      <c r="C210" s="25" t="s">
        <v>72</v>
      </c>
      <c r="D210" s="43" t="n">
        <v>901</v>
      </c>
      <c r="E210" s="25" t="s">
        <v>49</v>
      </c>
      <c r="F210" s="25" t="s">
        <v>22</v>
      </c>
      <c r="G210" s="25"/>
      <c r="H210" s="25"/>
      <c r="I210" s="28" t="n">
        <f aca="false">I211</f>
        <v>31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.75" hidden="false" customHeight="true" outlineLevel="0" collapsed="false">
      <c r="A211" s="39" t="s">
        <v>169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56</v>
      </c>
      <c r="H211" s="27"/>
      <c r="I211" s="34" t="n">
        <f aca="false">I212</f>
        <v>31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49.5" hidden="false" customHeight="true" outlineLevel="0" collapsed="false">
      <c r="A212" s="39" t="s">
        <v>175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6</v>
      </c>
      <c r="H212" s="27"/>
      <c r="I212" s="34" t="n">
        <f aca="false">I213</f>
        <v>31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6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6</v>
      </c>
      <c r="H213" s="27" t="s">
        <v>37</v>
      </c>
      <c r="I213" s="34" t="n">
        <f aca="false">I214</f>
        <v>31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1.5" hidden="false" customHeight="true" outlineLevel="0" collapsed="false">
      <c r="A214" s="39" t="s">
        <v>38</v>
      </c>
      <c r="B214" s="27" t="s">
        <v>22</v>
      </c>
      <c r="C214" s="27" t="s">
        <v>72</v>
      </c>
      <c r="D214" s="38" t="n">
        <v>901</v>
      </c>
      <c r="E214" s="27" t="s">
        <v>49</v>
      </c>
      <c r="F214" s="27" t="s">
        <v>22</v>
      </c>
      <c r="G214" s="27" t="s">
        <v>176</v>
      </c>
      <c r="H214" s="27" t="s">
        <v>39</v>
      </c>
      <c r="I214" s="34" t="n">
        <v>31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true" outlineLevel="0" collapsed="false">
      <c r="A215" s="98" t="s">
        <v>177</v>
      </c>
      <c r="B215" s="65" t="s">
        <v>22</v>
      </c>
      <c r="C215" s="65" t="s">
        <v>178</v>
      </c>
      <c r="D215" s="42"/>
      <c r="E215" s="15"/>
      <c r="F215" s="15"/>
      <c r="G215" s="15"/>
      <c r="H215" s="15"/>
      <c r="I215" s="17" t="n">
        <f aca="false">I216</f>
        <v>15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3.25" hidden="false" customHeight="true" outlineLevel="0" collapsed="false">
      <c r="A216" s="96" t="s">
        <v>24</v>
      </c>
      <c r="B216" s="15" t="s">
        <v>22</v>
      </c>
      <c r="C216" s="15" t="s">
        <v>178</v>
      </c>
      <c r="D216" s="42" t="n">
        <v>901</v>
      </c>
      <c r="E216" s="15"/>
      <c r="F216" s="15"/>
      <c r="G216" s="15"/>
      <c r="H216" s="15"/>
      <c r="I216" s="17" t="n">
        <f aca="false">I217</f>
        <v>15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6" t="s">
        <v>48</v>
      </c>
      <c r="B217" s="65" t="s">
        <v>22</v>
      </c>
      <c r="C217" s="65" t="s">
        <v>178</v>
      </c>
      <c r="D217" s="42" t="n">
        <v>901</v>
      </c>
      <c r="E217" s="15" t="s">
        <v>49</v>
      </c>
      <c r="F217" s="15"/>
      <c r="G217" s="15"/>
      <c r="H217" s="15"/>
      <c r="I217" s="17" t="n">
        <f aca="false">I218</f>
        <v>15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97" t="s">
        <v>168</v>
      </c>
      <c r="B218" s="25" t="s">
        <v>22</v>
      </c>
      <c r="C218" s="25" t="s">
        <v>178</v>
      </c>
      <c r="D218" s="43" t="n">
        <v>901</v>
      </c>
      <c r="E218" s="25" t="s">
        <v>49</v>
      </c>
      <c r="F218" s="25" t="s">
        <v>22</v>
      </c>
      <c r="G218" s="25"/>
      <c r="H218" s="25"/>
      <c r="I218" s="28" t="n">
        <f aca="false">I219</f>
        <v>15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4.75" hidden="false" customHeight="true" outlineLevel="0" collapsed="false">
      <c r="A219" s="99" t="s">
        <v>179</v>
      </c>
      <c r="B219" s="27" t="s">
        <v>22</v>
      </c>
      <c r="C219" s="27" t="s">
        <v>178</v>
      </c>
      <c r="D219" s="38" t="n">
        <v>901</v>
      </c>
      <c r="E219" s="78" t="s">
        <v>49</v>
      </c>
      <c r="F219" s="78" t="s">
        <v>22</v>
      </c>
      <c r="G219" s="78" t="s">
        <v>180</v>
      </c>
      <c r="H219" s="78"/>
      <c r="I219" s="79" t="n">
        <f aca="false">I220</f>
        <v>15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100" t="s">
        <v>177</v>
      </c>
      <c r="B220" s="27" t="s">
        <v>22</v>
      </c>
      <c r="C220" s="27" t="s">
        <v>178</v>
      </c>
      <c r="D220" s="38" t="n">
        <v>901</v>
      </c>
      <c r="E220" s="78" t="s">
        <v>49</v>
      </c>
      <c r="F220" s="78" t="s">
        <v>22</v>
      </c>
      <c r="G220" s="78" t="s">
        <v>181</v>
      </c>
      <c r="H220" s="78"/>
      <c r="I220" s="79" t="n">
        <f aca="false">I221</f>
        <v>15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100" t="s">
        <v>182</v>
      </c>
      <c r="B221" s="27" t="s">
        <v>22</v>
      </c>
      <c r="C221" s="27" t="s">
        <v>178</v>
      </c>
      <c r="D221" s="38" t="n">
        <v>901</v>
      </c>
      <c r="E221" s="78" t="s">
        <v>49</v>
      </c>
      <c r="F221" s="78" t="s">
        <v>22</v>
      </c>
      <c r="G221" s="78" t="s">
        <v>183</v>
      </c>
      <c r="H221" s="78"/>
      <c r="I221" s="79" t="n">
        <f aca="false">I222</f>
        <v>15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4" hidden="false" customHeight="true" outlineLevel="0" collapsed="false">
      <c r="A222" s="99" t="s">
        <v>56</v>
      </c>
      <c r="B222" s="27" t="s">
        <v>22</v>
      </c>
      <c r="C222" s="27" t="s">
        <v>178</v>
      </c>
      <c r="D222" s="38" t="n">
        <v>901</v>
      </c>
      <c r="E222" s="78" t="s">
        <v>49</v>
      </c>
      <c r="F222" s="78" t="s">
        <v>22</v>
      </c>
      <c r="G222" s="78" t="s">
        <v>183</v>
      </c>
      <c r="H222" s="78" t="s">
        <v>57</v>
      </c>
      <c r="I222" s="79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99" t="s">
        <v>170</v>
      </c>
      <c r="B223" s="27" t="s">
        <v>22</v>
      </c>
      <c r="C223" s="27" t="s">
        <v>178</v>
      </c>
      <c r="D223" s="38" t="n">
        <v>901</v>
      </c>
      <c r="E223" s="78" t="s">
        <v>49</v>
      </c>
      <c r="F223" s="78" t="s">
        <v>22</v>
      </c>
      <c r="G223" s="78" t="s">
        <v>183</v>
      </c>
      <c r="H223" s="78" t="s">
        <v>171</v>
      </c>
      <c r="I223" s="79" t="n"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6.75" hidden="false" customHeight="true" outlineLevel="0" collapsed="false">
      <c r="A224" s="64" t="s">
        <v>184</v>
      </c>
      <c r="B224" s="65" t="s">
        <v>22</v>
      </c>
      <c r="C224" s="65" t="s">
        <v>185</v>
      </c>
      <c r="D224" s="42"/>
      <c r="E224" s="65"/>
      <c r="F224" s="65"/>
      <c r="G224" s="65"/>
      <c r="H224" s="65"/>
      <c r="I224" s="87" t="n">
        <f aca="false">I225</f>
        <v>22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1" hidden="false" customHeight="true" outlineLevel="0" collapsed="false">
      <c r="A225" s="14" t="s">
        <v>24</v>
      </c>
      <c r="B225" s="15" t="s">
        <v>22</v>
      </c>
      <c r="C225" s="15" t="s">
        <v>185</v>
      </c>
      <c r="D225" s="18" t="n">
        <v>901</v>
      </c>
      <c r="E225" s="12"/>
      <c r="F225" s="12"/>
      <c r="G225" s="12"/>
      <c r="H225" s="12"/>
      <c r="I225" s="19" t="n">
        <f aca="false">I226</f>
        <v>22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.75" hidden="false" customHeight="true" outlineLevel="0" collapsed="false">
      <c r="A226" s="64" t="s">
        <v>48</v>
      </c>
      <c r="B226" s="65" t="s">
        <v>22</v>
      </c>
      <c r="C226" s="65" t="s">
        <v>185</v>
      </c>
      <c r="D226" s="66" t="n">
        <v>901</v>
      </c>
      <c r="E226" s="65" t="s">
        <v>49</v>
      </c>
      <c r="F226" s="56"/>
      <c r="G226" s="56"/>
      <c r="H226" s="56"/>
      <c r="I226" s="87" t="n">
        <f aca="false">I227</f>
        <v>22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6.5" hidden="false" customHeight="true" outlineLevel="0" collapsed="false">
      <c r="A227" s="46" t="s">
        <v>50</v>
      </c>
      <c r="B227" s="25" t="s">
        <v>22</v>
      </c>
      <c r="C227" s="25" t="s">
        <v>185</v>
      </c>
      <c r="D227" s="43" t="n">
        <v>901</v>
      </c>
      <c r="E227" s="25" t="s">
        <v>49</v>
      </c>
      <c r="F227" s="25" t="s">
        <v>51</v>
      </c>
      <c r="G227" s="27"/>
      <c r="H227" s="27"/>
      <c r="I227" s="28" t="n">
        <f aca="false">I228</f>
        <v>22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32" t="s">
        <v>186</v>
      </c>
      <c r="B228" s="27" t="s">
        <v>22</v>
      </c>
      <c r="C228" s="27" t="s">
        <v>185</v>
      </c>
      <c r="D228" s="33" t="n">
        <v>901</v>
      </c>
      <c r="E228" s="27" t="s">
        <v>49</v>
      </c>
      <c r="F228" s="27" t="s">
        <v>51</v>
      </c>
      <c r="G228" s="27" t="s">
        <v>187</v>
      </c>
      <c r="H228" s="27"/>
      <c r="I228" s="34" t="n">
        <f aca="false">I229</f>
        <v>22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1.5" hidden="false" customHeight="true" outlineLevel="0" collapsed="false">
      <c r="A229" s="32" t="s">
        <v>184</v>
      </c>
      <c r="B229" s="27" t="s">
        <v>22</v>
      </c>
      <c r="C229" s="27" t="s">
        <v>185</v>
      </c>
      <c r="D229" s="33" t="n">
        <v>901</v>
      </c>
      <c r="E229" s="27" t="s">
        <v>49</v>
      </c>
      <c r="F229" s="27" t="s">
        <v>51</v>
      </c>
      <c r="G229" s="27" t="s">
        <v>188</v>
      </c>
      <c r="H229" s="27"/>
      <c r="I229" s="34" t="n">
        <f aca="false">I230</f>
        <v>22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45" hidden="false" customHeight="true" outlineLevel="0" collapsed="false">
      <c r="A230" s="32" t="s">
        <v>189</v>
      </c>
      <c r="B230" s="27" t="s">
        <v>22</v>
      </c>
      <c r="C230" s="27" t="s">
        <v>185</v>
      </c>
      <c r="D230" s="33" t="n">
        <v>901</v>
      </c>
      <c r="E230" s="27" t="s">
        <v>49</v>
      </c>
      <c r="F230" s="27" t="s">
        <v>51</v>
      </c>
      <c r="G230" s="27" t="s">
        <v>190</v>
      </c>
      <c r="H230" s="27"/>
      <c r="I230" s="34" t="n">
        <f aca="false">I231</f>
        <v>22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7.25" hidden="false" customHeight="true" outlineLevel="0" collapsed="false">
      <c r="A231" s="32" t="s">
        <v>56</v>
      </c>
      <c r="B231" s="27" t="s">
        <v>22</v>
      </c>
      <c r="C231" s="27" t="s">
        <v>185</v>
      </c>
      <c r="D231" s="33" t="n">
        <v>901</v>
      </c>
      <c r="E231" s="27" t="s">
        <v>49</v>
      </c>
      <c r="F231" s="27" t="s">
        <v>51</v>
      </c>
      <c r="G231" s="27" t="s">
        <v>190</v>
      </c>
      <c r="H231" s="27" t="s">
        <v>57</v>
      </c>
      <c r="I231" s="34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1.5" hidden="false" customHeight="true" outlineLevel="0" collapsed="false">
      <c r="A232" s="32" t="s">
        <v>170</v>
      </c>
      <c r="B232" s="27" t="s">
        <v>22</v>
      </c>
      <c r="C232" s="27" t="s">
        <v>185</v>
      </c>
      <c r="D232" s="33" t="n">
        <v>901</v>
      </c>
      <c r="E232" s="27" t="s">
        <v>49</v>
      </c>
      <c r="F232" s="27" t="s">
        <v>51</v>
      </c>
      <c r="G232" s="27" t="s">
        <v>190</v>
      </c>
      <c r="H232" s="27" t="s">
        <v>171</v>
      </c>
      <c r="I232" s="34" t="n"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55.5" hidden="false" customHeight="true" outlineLevel="0" collapsed="false">
      <c r="A233" s="64" t="s">
        <v>191</v>
      </c>
      <c r="B233" s="65" t="s">
        <v>22</v>
      </c>
      <c r="C233" s="65" t="s">
        <v>192</v>
      </c>
      <c r="D233" s="42"/>
      <c r="E233" s="65"/>
      <c r="F233" s="65"/>
      <c r="G233" s="65"/>
      <c r="H233" s="65"/>
      <c r="I233" s="87" t="n">
        <f aca="false">I234</f>
        <v>1141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false" outlineLevel="0" collapsed="false">
      <c r="A234" s="14" t="s">
        <v>24</v>
      </c>
      <c r="B234" s="15" t="s">
        <v>22</v>
      </c>
      <c r="C234" s="15" t="s">
        <v>192</v>
      </c>
      <c r="D234" s="18" t="n">
        <v>901</v>
      </c>
      <c r="E234" s="12"/>
      <c r="F234" s="12"/>
      <c r="G234" s="12"/>
      <c r="H234" s="12"/>
      <c r="I234" s="19" t="n">
        <f aca="false">I235</f>
        <v>1141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6.5" hidden="false" customHeight="false" outlineLevel="0" collapsed="false">
      <c r="A235" s="64" t="s">
        <v>48</v>
      </c>
      <c r="B235" s="65" t="s">
        <v>22</v>
      </c>
      <c r="C235" s="65" t="s">
        <v>192</v>
      </c>
      <c r="D235" s="66" t="n">
        <v>901</v>
      </c>
      <c r="E235" s="65" t="s">
        <v>49</v>
      </c>
      <c r="F235" s="56"/>
      <c r="G235" s="56"/>
      <c r="H235" s="56"/>
      <c r="I235" s="87" t="n">
        <f aca="false">I236</f>
        <v>1141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5.75" hidden="false" customHeight="false" outlineLevel="0" collapsed="false">
      <c r="A236" s="46" t="s">
        <v>50</v>
      </c>
      <c r="B236" s="25" t="s">
        <v>22</v>
      </c>
      <c r="C236" s="25" t="s">
        <v>192</v>
      </c>
      <c r="D236" s="43" t="n">
        <v>901</v>
      </c>
      <c r="E236" s="25" t="s">
        <v>49</v>
      </c>
      <c r="F236" s="25" t="s">
        <v>51</v>
      </c>
      <c r="G236" s="27"/>
      <c r="H236" s="27"/>
      <c r="I236" s="28" t="n">
        <f aca="false">I237</f>
        <v>1141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A237" s="37" t="s">
        <v>169</v>
      </c>
      <c r="B237" s="27" t="s">
        <v>22</v>
      </c>
      <c r="C237" s="27" t="s">
        <v>192</v>
      </c>
      <c r="D237" s="38" t="n">
        <v>901</v>
      </c>
      <c r="E237" s="27" t="s">
        <v>49</v>
      </c>
      <c r="F237" s="27" t="s">
        <v>51</v>
      </c>
      <c r="G237" s="27" t="s">
        <v>156</v>
      </c>
      <c r="H237" s="27"/>
      <c r="I237" s="34" t="n">
        <f aca="false">I238</f>
        <v>1141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47.25" hidden="false" customHeight="false" outlineLevel="0" collapsed="false">
      <c r="A238" s="92" t="s">
        <v>191</v>
      </c>
      <c r="B238" s="27" t="s">
        <v>22</v>
      </c>
      <c r="C238" s="27" t="s">
        <v>192</v>
      </c>
      <c r="D238" s="38" t="n">
        <v>901</v>
      </c>
      <c r="E238" s="84" t="s">
        <v>49</v>
      </c>
      <c r="F238" s="84" t="s">
        <v>51</v>
      </c>
      <c r="G238" s="84" t="s">
        <v>193</v>
      </c>
      <c r="H238" s="84"/>
      <c r="I238" s="34" t="n">
        <f aca="false">I239</f>
        <v>1141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5.75" hidden="false" customHeight="false" outlineLevel="0" collapsed="false">
      <c r="A239" s="40" t="s">
        <v>56</v>
      </c>
      <c r="B239" s="27" t="s">
        <v>22</v>
      </c>
      <c r="C239" s="27" t="s">
        <v>192</v>
      </c>
      <c r="D239" s="38" t="n">
        <v>901</v>
      </c>
      <c r="E239" s="84" t="s">
        <v>49</v>
      </c>
      <c r="F239" s="84" t="s">
        <v>51</v>
      </c>
      <c r="G239" s="84" t="s">
        <v>193</v>
      </c>
      <c r="H239" s="27" t="s">
        <v>57</v>
      </c>
      <c r="I239" s="34" t="n">
        <f aca="false">I240</f>
        <v>1141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34.5" hidden="false" customHeight="true" outlineLevel="0" collapsed="false">
      <c r="A240" s="40" t="s">
        <v>170</v>
      </c>
      <c r="B240" s="27" t="s">
        <v>22</v>
      </c>
      <c r="C240" s="27" t="s">
        <v>192</v>
      </c>
      <c r="D240" s="38" t="n">
        <v>901</v>
      </c>
      <c r="E240" s="84" t="s">
        <v>49</v>
      </c>
      <c r="F240" s="84" t="s">
        <v>51</v>
      </c>
      <c r="G240" s="84" t="s">
        <v>193</v>
      </c>
      <c r="H240" s="27" t="s">
        <v>171</v>
      </c>
      <c r="I240" s="34" t="n">
        <v>1141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82.5" hidden="false" customHeight="false" outlineLevel="0" collapsed="false">
      <c r="A241" s="55" t="s">
        <v>194</v>
      </c>
      <c r="B241" s="15" t="s">
        <v>22</v>
      </c>
      <c r="C241" s="15" t="s">
        <v>195</v>
      </c>
      <c r="D241" s="42"/>
      <c r="E241" s="65"/>
      <c r="F241" s="65"/>
      <c r="G241" s="65"/>
      <c r="H241" s="15"/>
      <c r="I241" s="17" t="n">
        <f aca="false">I242</f>
        <v>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14" t="s">
        <v>24</v>
      </c>
      <c r="B242" s="15" t="s">
        <v>22</v>
      </c>
      <c r="C242" s="15" t="s">
        <v>195</v>
      </c>
      <c r="D242" s="18" t="n">
        <v>901</v>
      </c>
      <c r="E242" s="12"/>
      <c r="F242" s="12"/>
      <c r="G242" s="12"/>
      <c r="H242" s="12"/>
      <c r="I242" s="19" t="n">
        <f aca="false">I243</f>
        <v>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6.5" hidden="false" customHeight="false" outlineLevel="0" collapsed="false">
      <c r="A243" s="64" t="s">
        <v>48</v>
      </c>
      <c r="B243" s="65" t="s">
        <v>22</v>
      </c>
      <c r="C243" s="65" t="s">
        <v>195</v>
      </c>
      <c r="D243" s="66" t="n">
        <v>901</v>
      </c>
      <c r="E243" s="65" t="s">
        <v>49</v>
      </c>
      <c r="F243" s="56"/>
      <c r="G243" s="56"/>
      <c r="H243" s="56"/>
      <c r="I243" s="87" t="n">
        <f aca="false">I244</f>
        <v>2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5.75" hidden="false" customHeight="false" outlineLevel="0" collapsed="false">
      <c r="A244" s="46" t="s">
        <v>50</v>
      </c>
      <c r="B244" s="25" t="s">
        <v>22</v>
      </c>
      <c r="C244" s="25" t="s">
        <v>195</v>
      </c>
      <c r="D244" s="43" t="n">
        <v>901</v>
      </c>
      <c r="E244" s="25" t="s">
        <v>49</v>
      </c>
      <c r="F244" s="25" t="s">
        <v>51</v>
      </c>
      <c r="G244" s="27"/>
      <c r="H244" s="27"/>
      <c r="I244" s="28" t="n">
        <f aca="false">I245</f>
        <v>2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9.5" hidden="false" customHeight="true" outlineLevel="0" collapsed="false">
      <c r="A245" s="37" t="s">
        <v>169</v>
      </c>
      <c r="B245" s="27" t="s">
        <v>22</v>
      </c>
      <c r="C245" s="27" t="s">
        <v>195</v>
      </c>
      <c r="D245" s="38" t="n">
        <v>901</v>
      </c>
      <c r="E245" s="27" t="s">
        <v>49</v>
      </c>
      <c r="F245" s="27" t="s">
        <v>51</v>
      </c>
      <c r="G245" s="27" t="s">
        <v>156</v>
      </c>
      <c r="H245" s="27"/>
      <c r="I245" s="34" t="n">
        <f aca="false">I246</f>
        <v>2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63" hidden="false" customHeight="false" outlineLevel="0" collapsed="false">
      <c r="A246" s="32" t="s">
        <v>194</v>
      </c>
      <c r="B246" s="27" t="s">
        <v>22</v>
      </c>
      <c r="C246" s="27" t="s">
        <v>195</v>
      </c>
      <c r="D246" s="38" t="n">
        <v>901</v>
      </c>
      <c r="E246" s="27" t="s">
        <v>49</v>
      </c>
      <c r="F246" s="27" t="s">
        <v>51</v>
      </c>
      <c r="G246" s="27" t="s">
        <v>196</v>
      </c>
      <c r="H246" s="27"/>
      <c r="I246" s="34" t="n">
        <f aca="false">I247</f>
        <v>2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5.75" hidden="false" customHeight="false" outlineLevel="0" collapsed="false">
      <c r="A247" s="40" t="s">
        <v>56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96</v>
      </c>
      <c r="H247" s="27" t="s">
        <v>57</v>
      </c>
      <c r="I247" s="34" t="n">
        <f aca="false">I248</f>
        <v>2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33" hidden="false" customHeight="true" outlineLevel="0" collapsed="false">
      <c r="A248" s="40" t="s">
        <v>170</v>
      </c>
      <c r="B248" s="27" t="s">
        <v>22</v>
      </c>
      <c r="C248" s="27" t="s">
        <v>195</v>
      </c>
      <c r="D248" s="38" t="n">
        <v>901</v>
      </c>
      <c r="E248" s="27" t="s">
        <v>49</v>
      </c>
      <c r="F248" s="27" t="s">
        <v>51</v>
      </c>
      <c r="G248" s="27" t="s">
        <v>196</v>
      </c>
      <c r="H248" s="27" t="s">
        <v>171</v>
      </c>
      <c r="I248" s="34" t="n"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65.25" hidden="false" customHeight="true" outlineLevel="0" collapsed="false">
      <c r="A249" s="101" t="s">
        <v>197</v>
      </c>
      <c r="B249" s="15" t="s">
        <v>22</v>
      </c>
      <c r="C249" s="15" t="s">
        <v>198</v>
      </c>
      <c r="D249" s="42"/>
      <c r="E249" s="65"/>
      <c r="F249" s="65"/>
      <c r="G249" s="65"/>
      <c r="H249" s="15"/>
      <c r="I249" s="17" t="n">
        <f aca="false">I250</f>
        <v>18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1" hidden="false" customHeight="true" outlineLevel="0" collapsed="false">
      <c r="A250" s="14" t="s">
        <v>24</v>
      </c>
      <c r="B250" s="15" t="s">
        <v>22</v>
      </c>
      <c r="C250" s="15" t="s">
        <v>198</v>
      </c>
      <c r="D250" s="18" t="n">
        <v>901</v>
      </c>
      <c r="E250" s="12"/>
      <c r="F250" s="12"/>
      <c r="G250" s="12"/>
      <c r="H250" s="12"/>
      <c r="I250" s="19" t="n">
        <f aca="false">I251</f>
        <v>18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4" hidden="false" customHeight="true" outlineLevel="0" collapsed="false">
      <c r="A251" s="64" t="s">
        <v>48</v>
      </c>
      <c r="B251" s="65" t="s">
        <v>22</v>
      </c>
      <c r="C251" s="65" t="s">
        <v>198</v>
      </c>
      <c r="D251" s="66" t="n">
        <v>901</v>
      </c>
      <c r="E251" s="65" t="s">
        <v>49</v>
      </c>
      <c r="F251" s="56"/>
      <c r="G251" s="56"/>
      <c r="H251" s="56"/>
      <c r="I251" s="87" t="n">
        <f aca="false">I252</f>
        <v>18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true" outlineLevel="0" collapsed="false">
      <c r="A252" s="46" t="s">
        <v>50</v>
      </c>
      <c r="B252" s="25" t="s">
        <v>22</v>
      </c>
      <c r="C252" s="25" t="s">
        <v>198</v>
      </c>
      <c r="D252" s="43" t="n">
        <v>901</v>
      </c>
      <c r="E252" s="25" t="s">
        <v>49</v>
      </c>
      <c r="F252" s="25" t="s">
        <v>51</v>
      </c>
      <c r="G252" s="27"/>
      <c r="H252" s="27"/>
      <c r="I252" s="28" t="n">
        <f aca="false">I253</f>
        <v>18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1" hidden="false" customHeight="true" outlineLevel="0" collapsed="false">
      <c r="A253" s="37" t="s">
        <v>169</v>
      </c>
      <c r="B253" s="27" t="s">
        <v>22</v>
      </c>
      <c r="C253" s="27" t="s">
        <v>198</v>
      </c>
      <c r="D253" s="38" t="n">
        <v>901</v>
      </c>
      <c r="E253" s="27" t="s">
        <v>49</v>
      </c>
      <c r="F253" s="27" t="s">
        <v>51</v>
      </c>
      <c r="G253" s="27" t="s">
        <v>199</v>
      </c>
      <c r="H253" s="27"/>
      <c r="I253" s="34" t="n">
        <f aca="false">I254</f>
        <v>18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64.5" hidden="false" customHeight="true" outlineLevel="0" collapsed="false">
      <c r="A254" s="32" t="s">
        <v>200</v>
      </c>
      <c r="B254" s="27" t="s">
        <v>22</v>
      </c>
      <c r="C254" s="27" t="s">
        <v>198</v>
      </c>
      <c r="D254" s="38" t="n">
        <v>901</v>
      </c>
      <c r="E254" s="27" t="s">
        <v>49</v>
      </c>
      <c r="F254" s="27" t="s">
        <v>51</v>
      </c>
      <c r="G254" s="27" t="s">
        <v>199</v>
      </c>
      <c r="H254" s="27"/>
      <c r="I254" s="34" t="n">
        <f aca="false">I255</f>
        <v>18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24.75" hidden="false" customHeight="true" outlineLevel="0" collapsed="false">
      <c r="A255" s="40" t="s">
        <v>56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99</v>
      </c>
      <c r="H255" s="27" t="s">
        <v>57</v>
      </c>
      <c r="I255" s="34" t="n">
        <f aca="false">I256</f>
        <v>18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3" hidden="false" customHeight="true" outlineLevel="0" collapsed="false">
      <c r="A256" s="40" t="s">
        <v>170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 t="s">
        <v>171</v>
      </c>
      <c r="I256" s="34" t="n">
        <v>18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66.75" hidden="false" customHeight="true" outlineLevel="0" collapsed="false">
      <c r="A257" s="101" t="s">
        <v>201</v>
      </c>
      <c r="B257" s="15" t="s">
        <v>22</v>
      </c>
      <c r="C257" s="15" t="s">
        <v>202</v>
      </c>
      <c r="D257" s="42"/>
      <c r="E257" s="15"/>
      <c r="F257" s="15"/>
      <c r="G257" s="18"/>
      <c r="H257" s="15"/>
      <c r="I257" s="17" t="n">
        <f aca="false">I258</f>
        <v>339898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5.75" hidden="false" customHeight="true" outlineLevel="0" collapsed="false">
      <c r="A258" s="14" t="s">
        <v>24</v>
      </c>
      <c r="B258" s="15" t="s">
        <v>22</v>
      </c>
      <c r="C258" s="15" t="s">
        <v>202</v>
      </c>
      <c r="D258" s="18" t="n">
        <v>901</v>
      </c>
      <c r="E258" s="15"/>
      <c r="F258" s="15"/>
      <c r="G258" s="18"/>
      <c r="H258" s="15"/>
      <c r="I258" s="17" t="n">
        <f aca="false">I259</f>
        <v>339898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24" hidden="false" customHeight="true" outlineLevel="0" collapsed="false">
      <c r="A259" s="41" t="s">
        <v>48</v>
      </c>
      <c r="B259" s="15" t="s">
        <v>22</v>
      </c>
      <c r="C259" s="15" t="s">
        <v>202</v>
      </c>
      <c r="D259" s="42" t="n">
        <v>901</v>
      </c>
      <c r="E259" s="15" t="s">
        <v>49</v>
      </c>
      <c r="F259" s="15"/>
      <c r="G259" s="18"/>
      <c r="H259" s="15"/>
      <c r="I259" s="17" t="n">
        <f aca="false">I260</f>
        <v>339898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7.25" hidden="false" customHeight="true" outlineLevel="0" collapsed="false">
      <c r="A260" s="24" t="s">
        <v>50</v>
      </c>
      <c r="B260" s="25" t="s">
        <v>22</v>
      </c>
      <c r="C260" s="25" t="s">
        <v>202</v>
      </c>
      <c r="D260" s="43" t="n">
        <v>901</v>
      </c>
      <c r="E260" s="25" t="s">
        <v>49</v>
      </c>
      <c r="F260" s="25" t="s">
        <v>51</v>
      </c>
      <c r="G260" s="26"/>
      <c r="H260" s="25"/>
      <c r="I260" s="28" t="n">
        <f aca="false">I261</f>
        <v>339898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1.75" hidden="false" customHeight="true" outlineLevel="0" collapsed="false">
      <c r="A261" s="32" t="s">
        <v>179</v>
      </c>
      <c r="B261" s="27" t="s">
        <v>22</v>
      </c>
      <c r="C261" s="27" t="s">
        <v>202</v>
      </c>
      <c r="D261" s="33" t="n">
        <v>901</v>
      </c>
      <c r="E261" s="27" t="s">
        <v>49</v>
      </c>
      <c r="F261" s="27" t="s">
        <v>51</v>
      </c>
      <c r="G261" s="27" t="s">
        <v>180</v>
      </c>
      <c r="H261" s="27"/>
      <c r="I261" s="34" t="n">
        <f aca="false">I262</f>
        <v>339898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51" hidden="false" customHeight="true" outlineLevel="0" collapsed="false">
      <c r="A262" s="32" t="s">
        <v>201</v>
      </c>
      <c r="B262" s="27" t="s">
        <v>22</v>
      </c>
      <c r="C262" s="27" t="s">
        <v>202</v>
      </c>
      <c r="D262" s="33" t="n">
        <v>901</v>
      </c>
      <c r="E262" s="27" t="s">
        <v>49</v>
      </c>
      <c r="F262" s="27" t="s">
        <v>51</v>
      </c>
      <c r="G262" s="27" t="s">
        <v>203</v>
      </c>
      <c r="H262" s="27"/>
      <c r="I262" s="34" t="n">
        <f aca="false">I263+I266</f>
        <v>339898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32" t="s">
        <v>204</v>
      </c>
      <c r="B263" s="27" t="s">
        <v>22</v>
      </c>
      <c r="C263" s="27" t="s">
        <v>202</v>
      </c>
      <c r="D263" s="33" t="n">
        <v>901</v>
      </c>
      <c r="E263" s="27" t="s">
        <v>49</v>
      </c>
      <c r="F263" s="27" t="s">
        <v>51</v>
      </c>
      <c r="G263" s="27" t="s">
        <v>205</v>
      </c>
      <c r="H263" s="27"/>
      <c r="I263" s="34" t="n">
        <f aca="false">I264</f>
        <v>8024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24" hidden="false" customHeight="true" outlineLevel="0" collapsed="false">
      <c r="A264" s="32" t="s">
        <v>56</v>
      </c>
      <c r="B264" s="27" t="s">
        <v>22</v>
      </c>
      <c r="C264" s="27" t="s">
        <v>202</v>
      </c>
      <c r="D264" s="33" t="n">
        <v>901</v>
      </c>
      <c r="E264" s="27" t="s">
        <v>49</v>
      </c>
      <c r="F264" s="27" t="s">
        <v>51</v>
      </c>
      <c r="G264" s="27" t="s">
        <v>205</v>
      </c>
      <c r="H264" s="27" t="s">
        <v>57</v>
      </c>
      <c r="I264" s="34" t="n">
        <f aca="false">I265</f>
        <v>8024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33" hidden="false" customHeight="true" outlineLevel="0" collapsed="false">
      <c r="A265" s="32" t="s">
        <v>170</v>
      </c>
      <c r="B265" s="27" t="s">
        <v>22</v>
      </c>
      <c r="C265" s="27" t="s">
        <v>202</v>
      </c>
      <c r="D265" s="33" t="n">
        <v>901</v>
      </c>
      <c r="E265" s="27" t="s">
        <v>49</v>
      </c>
      <c r="F265" s="27" t="s">
        <v>51</v>
      </c>
      <c r="G265" s="27" t="s">
        <v>205</v>
      </c>
      <c r="H265" s="27" t="s">
        <v>171</v>
      </c>
      <c r="I265" s="34" t="n">
        <v>8024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65.25" hidden="false" customHeight="true" outlineLevel="0" collapsed="false">
      <c r="A266" s="32" t="s">
        <v>206</v>
      </c>
      <c r="B266" s="27" t="s">
        <v>22</v>
      </c>
      <c r="C266" s="27" t="s">
        <v>202</v>
      </c>
      <c r="D266" s="33" t="n">
        <v>901</v>
      </c>
      <c r="E266" s="27" t="s">
        <v>49</v>
      </c>
      <c r="F266" s="27" t="s">
        <v>51</v>
      </c>
      <c r="G266" s="27" t="s">
        <v>207</v>
      </c>
      <c r="H266" s="27"/>
      <c r="I266" s="34" t="n">
        <f aca="false">I267</f>
        <v>331874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21.75" hidden="false" customHeight="true" outlineLevel="0" collapsed="false">
      <c r="A267" s="32" t="s">
        <v>56</v>
      </c>
      <c r="B267" s="27" t="s">
        <v>22</v>
      </c>
      <c r="C267" s="27" t="s">
        <v>202</v>
      </c>
      <c r="D267" s="33" t="n">
        <v>901</v>
      </c>
      <c r="E267" s="27" t="s">
        <v>49</v>
      </c>
      <c r="F267" s="27" t="s">
        <v>51</v>
      </c>
      <c r="G267" s="27" t="s">
        <v>207</v>
      </c>
      <c r="H267" s="27" t="s">
        <v>57</v>
      </c>
      <c r="I267" s="34" t="n">
        <f aca="false">I268</f>
        <v>331874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33" hidden="false" customHeight="true" outlineLevel="0" collapsed="false">
      <c r="A268" s="32" t="s">
        <v>170</v>
      </c>
      <c r="B268" s="27" t="s">
        <v>22</v>
      </c>
      <c r="C268" s="27" t="s">
        <v>202</v>
      </c>
      <c r="D268" s="33" t="n">
        <v>901</v>
      </c>
      <c r="E268" s="27" t="s">
        <v>49</v>
      </c>
      <c r="F268" s="27" t="s">
        <v>51</v>
      </c>
      <c r="G268" s="27" t="s">
        <v>207</v>
      </c>
      <c r="H268" s="27" t="s">
        <v>171</v>
      </c>
      <c r="I268" s="34" t="n">
        <v>331874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33" hidden="false" customHeight="true" outlineLevel="0" collapsed="false">
      <c r="A269" s="101" t="s">
        <v>208</v>
      </c>
      <c r="B269" s="15" t="s">
        <v>22</v>
      </c>
      <c r="C269" s="15" t="s">
        <v>209</v>
      </c>
      <c r="D269" s="42"/>
      <c r="E269" s="15"/>
      <c r="F269" s="15"/>
      <c r="G269" s="18"/>
      <c r="H269" s="15"/>
      <c r="I269" s="17" t="n">
        <f aca="false">I270</f>
        <v>84297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3.25" hidden="false" customHeight="true" outlineLevel="0" collapsed="false">
      <c r="A270" s="14" t="s">
        <v>24</v>
      </c>
      <c r="B270" s="15" t="s">
        <v>22</v>
      </c>
      <c r="C270" s="15" t="s">
        <v>209</v>
      </c>
      <c r="D270" s="18" t="n">
        <v>901</v>
      </c>
      <c r="E270" s="15"/>
      <c r="F270" s="15"/>
      <c r="G270" s="18"/>
      <c r="H270" s="15"/>
      <c r="I270" s="17" t="n">
        <f aca="false">I271</f>
        <v>84297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0.25" hidden="false" customHeight="true" outlineLevel="0" collapsed="false">
      <c r="A271" s="41" t="s">
        <v>48</v>
      </c>
      <c r="B271" s="15" t="s">
        <v>22</v>
      </c>
      <c r="C271" s="15" t="s">
        <v>209</v>
      </c>
      <c r="D271" s="42" t="n">
        <v>901</v>
      </c>
      <c r="E271" s="15" t="s">
        <v>49</v>
      </c>
      <c r="F271" s="15"/>
      <c r="G271" s="18"/>
      <c r="H271" s="15"/>
      <c r="I271" s="17" t="n">
        <f aca="false">I272</f>
        <v>84297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9.5" hidden="false" customHeight="true" outlineLevel="0" collapsed="false">
      <c r="A272" s="24" t="s">
        <v>50</v>
      </c>
      <c r="B272" s="25" t="s">
        <v>22</v>
      </c>
      <c r="C272" s="25" t="s">
        <v>209</v>
      </c>
      <c r="D272" s="43" t="n">
        <v>901</v>
      </c>
      <c r="E272" s="25" t="s">
        <v>49</v>
      </c>
      <c r="F272" s="25" t="s">
        <v>51</v>
      </c>
      <c r="G272" s="26"/>
      <c r="H272" s="25"/>
      <c r="I272" s="28" t="n">
        <f aca="false">I273</f>
        <v>84297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23.25" hidden="false" customHeight="true" outlineLevel="0" collapsed="false">
      <c r="A273" s="32" t="s">
        <v>179</v>
      </c>
      <c r="B273" s="27" t="s">
        <v>22</v>
      </c>
      <c r="C273" s="27" t="s">
        <v>209</v>
      </c>
      <c r="D273" s="33" t="n">
        <v>901</v>
      </c>
      <c r="E273" s="27" t="s">
        <v>49</v>
      </c>
      <c r="F273" s="27" t="s">
        <v>51</v>
      </c>
      <c r="G273" s="27" t="s">
        <v>180</v>
      </c>
      <c r="H273" s="27"/>
      <c r="I273" s="34" t="n">
        <f aca="false">I274</f>
        <v>84297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3" hidden="false" customHeight="true" outlineLevel="0" collapsed="false">
      <c r="A274" s="32" t="s">
        <v>208</v>
      </c>
      <c r="B274" s="27" t="s">
        <v>22</v>
      </c>
      <c r="C274" s="27" t="s">
        <v>209</v>
      </c>
      <c r="D274" s="33" t="n">
        <v>901</v>
      </c>
      <c r="E274" s="27" t="s">
        <v>49</v>
      </c>
      <c r="F274" s="27" t="s">
        <v>51</v>
      </c>
      <c r="G274" s="27" t="s">
        <v>210</v>
      </c>
      <c r="H274" s="27"/>
      <c r="I274" s="34" t="n">
        <f aca="false">I275</f>
        <v>84297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24" hidden="false" customHeight="true" outlineLevel="0" collapsed="false">
      <c r="A275" s="32" t="s">
        <v>56</v>
      </c>
      <c r="B275" s="27" t="s">
        <v>22</v>
      </c>
      <c r="C275" s="27" t="s">
        <v>209</v>
      </c>
      <c r="D275" s="33" t="n">
        <v>901</v>
      </c>
      <c r="E275" s="27" t="s">
        <v>49</v>
      </c>
      <c r="F275" s="27" t="s">
        <v>51</v>
      </c>
      <c r="G275" s="27" t="s">
        <v>210</v>
      </c>
      <c r="H275" s="27" t="s">
        <v>57</v>
      </c>
      <c r="I275" s="34" t="n">
        <f aca="false">I276</f>
        <v>84297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32" t="s">
        <v>170</v>
      </c>
      <c r="B276" s="27" t="s">
        <v>22</v>
      </c>
      <c r="C276" s="27" t="s">
        <v>209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 t="s">
        <v>171</v>
      </c>
      <c r="I276" s="34" t="n">
        <v>84297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68.25" hidden="false" customHeight="true" outlineLevel="0" collapsed="false">
      <c r="A277" s="41" t="s">
        <v>211</v>
      </c>
      <c r="B277" s="15" t="s">
        <v>22</v>
      </c>
      <c r="C277" s="15" t="s">
        <v>212</v>
      </c>
      <c r="D277" s="42"/>
      <c r="E277" s="65"/>
      <c r="F277" s="65"/>
      <c r="G277" s="65"/>
      <c r="H277" s="15"/>
      <c r="I277" s="17" t="n">
        <f aca="false">I278+I285</f>
        <v>44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6.5" hidden="false" customHeight="false" outlineLevel="0" collapsed="false">
      <c r="A278" s="14" t="s">
        <v>24</v>
      </c>
      <c r="B278" s="15" t="s">
        <v>22</v>
      </c>
      <c r="C278" s="15" t="s">
        <v>212</v>
      </c>
      <c r="D278" s="18" t="n">
        <v>901</v>
      </c>
      <c r="E278" s="12"/>
      <c r="F278" s="12"/>
      <c r="G278" s="12"/>
      <c r="H278" s="12"/>
      <c r="I278" s="19" t="n">
        <f aca="false">I279</f>
        <v>13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6.5" hidden="false" customHeight="false" outlineLevel="0" collapsed="false">
      <c r="A279" s="64" t="s">
        <v>48</v>
      </c>
      <c r="B279" s="65" t="s">
        <v>22</v>
      </c>
      <c r="C279" s="65" t="s">
        <v>212</v>
      </c>
      <c r="D279" s="66" t="n">
        <v>901</v>
      </c>
      <c r="E279" s="65" t="s">
        <v>49</v>
      </c>
      <c r="F279" s="56"/>
      <c r="G279" s="56"/>
      <c r="H279" s="56"/>
      <c r="I279" s="87" t="n">
        <f aca="false">I280</f>
        <v>13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5.75" hidden="false" customHeight="false" outlineLevel="0" collapsed="false">
      <c r="A280" s="88" t="s">
        <v>213</v>
      </c>
      <c r="B280" s="90" t="s">
        <v>22</v>
      </c>
      <c r="C280" s="90" t="s">
        <v>212</v>
      </c>
      <c r="D280" s="89" t="n">
        <v>901</v>
      </c>
      <c r="E280" s="90" t="s">
        <v>49</v>
      </c>
      <c r="F280" s="90" t="s">
        <v>80</v>
      </c>
      <c r="G280" s="90"/>
      <c r="H280" s="25"/>
      <c r="I280" s="28" t="n">
        <f aca="false">I281</f>
        <v>13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6.25" hidden="false" customHeight="true" outlineLevel="0" collapsed="false">
      <c r="A281" s="92" t="s">
        <v>155</v>
      </c>
      <c r="B281" s="84" t="s">
        <v>22</v>
      </c>
      <c r="C281" s="84" t="s">
        <v>212</v>
      </c>
      <c r="D281" s="38" t="n">
        <v>901</v>
      </c>
      <c r="E281" s="84" t="s">
        <v>49</v>
      </c>
      <c r="F281" s="84" t="s">
        <v>80</v>
      </c>
      <c r="G281" s="84" t="s">
        <v>156</v>
      </c>
      <c r="H281" s="25"/>
      <c r="I281" s="34" t="n">
        <f aca="false">I282</f>
        <v>13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47.25" hidden="false" customHeight="false" outlineLevel="0" collapsed="false">
      <c r="A282" s="102" t="s">
        <v>214</v>
      </c>
      <c r="B282" s="84" t="s">
        <v>22</v>
      </c>
      <c r="C282" s="84" t="s">
        <v>212</v>
      </c>
      <c r="D282" s="38" t="n">
        <v>901</v>
      </c>
      <c r="E282" s="84" t="s">
        <v>49</v>
      </c>
      <c r="F282" s="84" t="s">
        <v>80</v>
      </c>
      <c r="G282" s="84" t="s">
        <v>215</v>
      </c>
      <c r="H282" s="84"/>
      <c r="I282" s="34" t="n">
        <f aca="false">I283</f>
        <v>1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1.5" hidden="false" customHeight="false" outlineLevel="0" collapsed="false">
      <c r="A283" s="39" t="s">
        <v>36</v>
      </c>
      <c r="B283" s="84" t="s">
        <v>22</v>
      </c>
      <c r="C283" s="84" t="s">
        <v>212</v>
      </c>
      <c r="D283" s="38" t="n">
        <v>901</v>
      </c>
      <c r="E283" s="84" t="s">
        <v>49</v>
      </c>
      <c r="F283" s="84" t="s">
        <v>80</v>
      </c>
      <c r="G283" s="84" t="s">
        <v>215</v>
      </c>
      <c r="H283" s="27" t="s">
        <v>37</v>
      </c>
      <c r="I283" s="34" t="n">
        <f aca="false">I284</f>
        <v>13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1.5" hidden="false" customHeight="false" outlineLevel="0" collapsed="false">
      <c r="A284" s="39" t="s">
        <v>38</v>
      </c>
      <c r="B284" s="84" t="s">
        <v>22</v>
      </c>
      <c r="C284" s="84" t="s">
        <v>212</v>
      </c>
      <c r="D284" s="38" t="n">
        <v>901</v>
      </c>
      <c r="E284" s="84" t="s">
        <v>49</v>
      </c>
      <c r="F284" s="84" t="s">
        <v>80</v>
      </c>
      <c r="G284" s="84" t="s">
        <v>215</v>
      </c>
      <c r="H284" s="27" t="s">
        <v>39</v>
      </c>
      <c r="I284" s="34" t="n">
        <v>13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33" hidden="false" customHeight="false" outlineLevel="0" collapsed="false">
      <c r="A285" s="64" t="s">
        <v>134</v>
      </c>
      <c r="B285" s="65" t="s">
        <v>22</v>
      </c>
      <c r="C285" s="15" t="s">
        <v>212</v>
      </c>
      <c r="D285" s="66" t="n">
        <v>903</v>
      </c>
      <c r="E285" s="65"/>
      <c r="F285" s="65"/>
      <c r="G285" s="65"/>
      <c r="H285" s="15"/>
      <c r="I285" s="17" t="n">
        <f aca="false">I286</f>
        <v>31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55" t="s">
        <v>103</v>
      </c>
      <c r="B286" s="15" t="s">
        <v>22</v>
      </c>
      <c r="C286" s="15" t="s">
        <v>212</v>
      </c>
      <c r="D286" s="42" t="n">
        <v>903</v>
      </c>
      <c r="E286" s="15" t="s">
        <v>104</v>
      </c>
      <c r="F286" s="15"/>
      <c r="G286" s="15"/>
      <c r="H286" s="15"/>
      <c r="I286" s="17" t="n">
        <f aca="false">I287</f>
        <v>31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6.5" hidden="false" customHeight="false" outlineLevel="0" collapsed="false">
      <c r="A287" s="49" t="s">
        <v>216</v>
      </c>
      <c r="B287" s="25" t="s">
        <v>22</v>
      </c>
      <c r="C287" s="15" t="s">
        <v>212</v>
      </c>
      <c r="D287" s="43" t="n">
        <v>903</v>
      </c>
      <c r="E287" s="25" t="s">
        <v>106</v>
      </c>
      <c r="F287" s="25" t="s">
        <v>83</v>
      </c>
      <c r="G287" s="26"/>
      <c r="H287" s="25"/>
      <c r="I287" s="28" t="n">
        <f aca="false">I288</f>
        <v>31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40" t="s">
        <v>169</v>
      </c>
      <c r="B288" s="27" t="s">
        <v>22</v>
      </c>
      <c r="C288" s="25" t="s">
        <v>212</v>
      </c>
      <c r="D288" s="38" t="n">
        <v>903</v>
      </c>
      <c r="E288" s="27" t="s">
        <v>104</v>
      </c>
      <c r="F288" s="27" t="s">
        <v>83</v>
      </c>
      <c r="G288" s="33" t="n">
        <v>7950000</v>
      </c>
      <c r="H288" s="27"/>
      <c r="I288" s="34" t="n">
        <f aca="false">I289</f>
        <v>31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2" t="s">
        <v>214</v>
      </c>
      <c r="B289" s="84" t="s">
        <v>22</v>
      </c>
      <c r="C289" s="27" t="s">
        <v>212</v>
      </c>
      <c r="D289" s="38" t="n">
        <v>903</v>
      </c>
      <c r="E289" s="27" t="s">
        <v>104</v>
      </c>
      <c r="F289" s="27" t="s">
        <v>83</v>
      </c>
      <c r="G289" s="84" t="s">
        <v>215</v>
      </c>
      <c r="H289" s="84"/>
      <c r="I289" s="34" t="n">
        <f aca="false">I290</f>
        <v>31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78" t="s">
        <v>22</v>
      </c>
      <c r="C290" s="27" t="s">
        <v>212</v>
      </c>
      <c r="D290" s="38" t="n">
        <v>903</v>
      </c>
      <c r="E290" s="27" t="s">
        <v>104</v>
      </c>
      <c r="F290" s="27" t="s">
        <v>83</v>
      </c>
      <c r="G290" s="84" t="s">
        <v>215</v>
      </c>
      <c r="H290" s="27" t="s">
        <v>37</v>
      </c>
      <c r="I290" s="34" t="n">
        <f aca="false">I291</f>
        <v>31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78" t="s">
        <v>22</v>
      </c>
      <c r="C291" s="78" t="s">
        <v>212</v>
      </c>
      <c r="D291" s="38" t="n">
        <v>903</v>
      </c>
      <c r="E291" s="27" t="s">
        <v>104</v>
      </c>
      <c r="F291" s="27" t="s">
        <v>83</v>
      </c>
      <c r="G291" s="84" t="s">
        <v>215</v>
      </c>
      <c r="H291" s="27" t="s">
        <v>39</v>
      </c>
      <c r="I291" s="34" t="n">
        <v>31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9.75" hidden="false" customHeight="true" outlineLevel="0" collapsed="false">
      <c r="A292" s="96" t="s">
        <v>217</v>
      </c>
      <c r="B292" s="15" t="s">
        <v>22</v>
      </c>
      <c r="C292" s="15" t="s">
        <v>218</v>
      </c>
      <c r="D292" s="42"/>
      <c r="E292" s="65"/>
      <c r="F292" s="65"/>
      <c r="G292" s="65"/>
      <c r="H292" s="15"/>
      <c r="I292" s="17" t="n">
        <f aca="false">I293+I300+I307</f>
        <v>53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14" t="s">
        <v>24</v>
      </c>
      <c r="B293" s="15" t="s">
        <v>22</v>
      </c>
      <c r="C293" s="15" t="s">
        <v>218</v>
      </c>
      <c r="D293" s="18" t="n">
        <v>901</v>
      </c>
      <c r="E293" s="12"/>
      <c r="F293" s="12"/>
      <c r="G293" s="12"/>
      <c r="H293" s="12"/>
      <c r="I293" s="19" t="n">
        <f aca="false">I294</f>
        <v>6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55" t="s">
        <v>103</v>
      </c>
      <c r="B294" s="15" t="s">
        <v>22</v>
      </c>
      <c r="C294" s="15" t="s">
        <v>218</v>
      </c>
      <c r="D294" s="42" t="n">
        <v>901</v>
      </c>
      <c r="E294" s="15" t="s">
        <v>104</v>
      </c>
      <c r="F294" s="56"/>
      <c r="G294" s="56"/>
      <c r="H294" s="52"/>
      <c r="I294" s="17" t="n">
        <f aca="false">I295</f>
        <v>6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5.75" hidden="false" customHeight="false" outlineLevel="0" collapsed="false">
      <c r="A295" s="46" t="s">
        <v>105</v>
      </c>
      <c r="B295" s="25" t="s">
        <v>22</v>
      </c>
      <c r="C295" s="25" t="s">
        <v>218</v>
      </c>
      <c r="D295" s="43" t="n">
        <v>901</v>
      </c>
      <c r="E295" s="25" t="s">
        <v>106</v>
      </c>
      <c r="F295" s="25" t="s">
        <v>104</v>
      </c>
      <c r="G295" s="26"/>
      <c r="H295" s="25"/>
      <c r="I295" s="28" t="n">
        <f aca="false">I296</f>
        <v>6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true" outlineLevel="0" collapsed="false">
      <c r="A296" s="39" t="s">
        <v>155</v>
      </c>
      <c r="B296" s="78" t="s">
        <v>22</v>
      </c>
      <c r="C296" s="78" t="s">
        <v>218</v>
      </c>
      <c r="D296" s="38" t="n">
        <v>901</v>
      </c>
      <c r="E296" s="27" t="s">
        <v>104</v>
      </c>
      <c r="F296" s="27" t="s">
        <v>104</v>
      </c>
      <c r="G296" s="33" t="n">
        <v>7950000</v>
      </c>
      <c r="H296" s="27"/>
      <c r="I296" s="34" t="n">
        <f aca="false">I297</f>
        <v>6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63" hidden="false" customHeight="false" outlineLevel="0" collapsed="false">
      <c r="A297" s="39" t="s">
        <v>217</v>
      </c>
      <c r="B297" s="78" t="s">
        <v>22</v>
      </c>
      <c r="C297" s="78" t="s">
        <v>218</v>
      </c>
      <c r="D297" s="38" t="n">
        <v>901</v>
      </c>
      <c r="E297" s="27" t="s">
        <v>104</v>
      </c>
      <c r="F297" s="27" t="s">
        <v>104</v>
      </c>
      <c r="G297" s="33" t="n">
        <v>7950900</v>
      </c>
      <c r="H297" s="27"/>
      <c r="I297" s="34" t="n">
        <f aca="false">I298</f>
        <v>6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6</v>
      </c>
      <c r="B298" s="78" t="s">
        <v>22</v>
      </c>
      <c r="C298" s="78" t="s">
        <v>218</v>
      </c>
      <c r="D298" s="38" t="n">
        <v>901</v>
      </c>
      <c r="E298" s="27" t="s">
        <v>106</v>
      </c>
      <c r="F298" s="27" t="s">
        <v>104</v>
      </c>
      <c r="G298" s="33" t="n">
        <v>7950900</v>
      </c>
      <c r="H298" s="27" t="s">
        <v>37</v>
      </c>
      <c r="I298" s="34" t="n">
        <f aca="false">I299</f>
        <v>6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1.5" hidden="false" customHeight="false" outlineLevel="0" collapsed="false">
      <c r="A299" s="39" t="s">
        <v>38</v>
      </c>
      <c r="B299" s="78" t="s">
        <v>22</v>
      </c>
      <c r="C299" s="78" t="s">
        <v>218</v>
      </c>
      <c r="D299" s="38" t="n">
        <v>901</v>
      </c>
      <c r="E299" s="27" t="s">
        <v>106</v>
      </c>
      <c r="F299" s="27" t="s">
        <v>104</v>
      </c>
      <c r="G299" s="33" t="n">
        <v>7950900</v>
      </c>
      <c r="H299" s="27" t="s">
        <v>39</v>
      </c>
      <c r="I299" s="34" t="n">
        <v>6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3" hidden="false" customHeight="false" outlineLevel="0" collapsed="false">
      <c r="A300" s="64" t="s">
        <v>134</v>
      </c>
      <c r="B300" s="65" t="s">
        <v>22</v>
      </c>
      <c r="C300" s="65" t="s">
        <v>218</v>
      </c>
      <c r="D300" s="66" t="n">
        <v>903</v>
      </c>
      <c r="E300" s="65"/>
      <c r="F300" s="65"/>
      <c r="G300" s="65"/>
      <c r="H300" s="15"/>
      <c r="I300" s="17" t="n">
        <f aca="false">I301</f>
        <v>45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18</v>
      </c>
      <c r="D301" s="42" t="n">
        <v>903</v>
      </c>
      <c r="E301" s="15" t="s">
        <v>104</v>
      </c>
      <c r="F301" s="15"/>
      <c r="G301" s="15"/>
      <c r="H301" s="15"/>
      <c r="I301" s="17" t="n">
        <f aca="false">I302</f>
        <v>45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18</v>
      </c>
      <c r="D302" s="43" t="n">
        <v>903</v>
      </c>
      <c r="E302" s="25" t="s">
        <v>106</v>
      </c>
      <c r="F302" s="25" t="s">
        <v>104</v>
      </c>
      <c r="G302" s="26"/>
      <c r="H302" s="25"/>
      <c r="I302" s="28" t="n">
        <f aca="false">I303</f>
        <v>45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2.5" hidden="false" customHeight="true" outlineLevel="0" collapsed="false">
      <c r="A303" s="39" t="s">
        <v>155</v>
      </c>
      <c r="B303" s="78" t="s">
        <v>22</v>
      </c>
      <c r="C303" s="78" t="s">
        <v>218</v>
      </c>
      <c r="D303" s="38" t="n">
        <v>903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45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7</v>
      </c>
      <c r="B304" s="78" t="s">
        <v>22</v>
      </c>
      <c r="C304" s="78" t="s">
        <v>218</v>
      </c>
      <c r="D304" s="38" t="n">
        <v>903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45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18</v>
      </c>
      <c r="D305" s="38" t="n">
        <v>903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45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18</v>
      </c>
      <c r="D306" s="38" t="n">
        <v>903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45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6.5" hidden="false" customHeight="false" outlineLevel="0" collapsed="false">
      <c r="A307" s="64" t="s">
        <v>219</v>
      </c>
      <c r="B307" s="65" t="s">
        <v>22</v>
      </c>
      <c r="C307" s="65" t="s">
        <v>218</v>
      </c>
      <c r="D307" s="66" t="n">
        <v>904</v>
      </c>
      <c r="E307" s="52"/>
      <c r="F307" s="103"/>
      <c r="G307" s="104"/>
      <c r="H307" s="103"/>
      <c r="I307" s="105" t="n">
        <f aca="false">I308</f>
        <v>2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106" t="s">
        <v>220</v>
      </c>
      <c r="B308" s="15" t="s">
        <v>22</v>
      </c>
      <c r="C308" s="15" t="s">
        <v>218</v>
      </c>
      <c r="D308" s="107" t="n">
        <v>904</v>
      </c>
      <c r="E308" s="108" t="s">
        <v>150</v>
      </c>
      <c r="F308" s="108"/>
      <c r="G308" s="109"/>
      <c r="H308" s="108"/>
      <c r="I308" s="105" t="n">
        <f aca="false">I309</f>
        <v>2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9" t="s">
        <v>221</v>
      </c>
      <c r="B309" s="25" t="s">
        <v>22</v>
      </c>
      <c r="C309" s="25" t="s">
        <v>218</v>
      </c>
      <c r="D309" s="43" t="n">
        <v>904</v>
      </c>
      <c r="E309" s="25" t="s">
        <v>150</v>
      </c>
      <c r="F309" s="25" t="s">
        <v>22</v>
      </c>
      <c r="G309" s="26"/>
      <c r="H309" s="25"/>
      <c r="I309" s="28" t="n">
        <f aca="false">I310</f>
        <v>2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4" hidden="false" customHeight="true" outlineLevel="0" collapsed="false">
      <c r="A310" s="40" t="s">
        <v>169</v>
      </c>
      <c r="B310" s="27" t="s">
        <v>22</v>
      </c>
      <c r="C310" s="27" t="s">
        <v>218</v>
      </c>
      <c r="D310" s="38" t="n">
        <v>904</v>
      </c>
      <c r="E310" s="27" t="s">
        <v>150</v>
      </c>
      <c r="F310" s="27" t="s">
        <v>22</v>
      </c>
      <c r="G310" s="33" t="n">
        <v>7950000</v>
      </c>
      <c r="H310" s="27"/>
      <c r="I310" s="34" t="n">
        <f aca="false">I311</f>
        <v>2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7</v>
      </c>
      <c r="B311" s="27" t="s">
        <v>22</v>
      </c>
      <c r="C311" s="27" t="s">
        <v>218</v>
      </c>
      <c r="D311" s="38" t="n">
        <v>904</v>
      </c>
      <c r="E311" s="27" t="s">
        <v>150</v>
      </c>
      <c r="F311" s="27" t="s">
        <v>22</v>
      </c>
      <c r="G311" s="33" t="n">
        <v>7950900</v>
      </c>
      <c r="H311" s="27"/>
      <c r="I311" s="34" t="n">
        <f aca="false">I312</f>
        <v>2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47.25" hidden="false" customHeight="false" outlineLevel="0" collapsed="false">
      <c r="A312" s="57" t="s">
        <v>94</v>
      </c>
      <c r="B312" s="27" t="s">
        <v>22</v>
      </c>
      <c r="C312" s="27" t="s">
        <v>218</v>
      </c>
      <c r="D312" s="38" t="n">
        <v>904</v>
      </c>
      <c r="E312" s="27" t="s">
        <v>150</v>
      </c>
      <c r="F312" s="27" t="s">
        <v>22</v>
      </c>
      <c r="G312" s="33" t="n">
        <v>7950900</v>
      </c>
      <c r="H312" s="27" t="s">
        <v>95</v>
      </c>
      <c r="I312" s="34" t="n">
        <f aca="false">I313</f>
        <v>2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3.25" hidden="false" customHeight="true" outlineLevel="0" collapsed="false">
      <c r="A313" s="32" t="s">
        <v>96</v>
      </c>
      <c r="B313" s="27" t="s">
        <v>22</v>
      </c>
      <c r="C313" s="27" t="s">
        <v>218</v>
      </c>
      <c r="D313" s="38" t="n">
        <v>904</v>
      </c>
      <c r="E313" s="27" t="s">
        <v>150</v>
      </c>
      <c r="F313" s="27" t="s">
        <v>22</v>
      </c>
      <c r="G313" s="33" t="n">
        <v>7950900</v>
      </c>
      <c r="H313" s="27" t="s">
        <v>97</v>
      </c>
      <c r="I313" s="34" t="n">
        <v>2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49.5" hidden="false" customHeight="false" outlineLevel="0" collapsed="false">
      <c r="A314" s="55" t="s">
        <v>222</v>
      </c>
      <c r="B314" s="15" t="s">
        <v>22</v>
      </c>
      <c r="C314" s="15" t="s">
        <v>223</v>
      </c>
      <c r="D314" s="42"/>
      <c r="E314" s="65"/>
      <c r="F314" s="65"/>
      <c r="G314" s="65"/>
      <c r="H314" s="15"/>
      <c r="I314" s="17" t="n">
        <f aca="false">I315</f>
        <v>1618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4" t="s">
        <v>24</v>
      </c>
      <c r="B315" s="15" t="s">
        <v>22</v>
      </c>
      <c r="C315" s="15" t="s">
        <v>223</v>
      </c>
      <c r="D315" s="18" t="n">
        <v>901</v>
      </c>
      <c r="E315" s="12"/>
      <c r="F315" s="12"/>
      <c r="G315" s="12"/>
      <c r="H315" s="12"/>
      <c r="I315" s="19" t="n">
        <f aca="false">I316</f>
        <v>1618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6.5" hidden="false" customHeight="false" outlineLevel="0" collapsed="false">
      <c r="A316" s="55" t="s">
        <v>103</v>
      </c>
      <c r="B316" s="15" t="s">
        <v>22</v>
      </c>
      <c r="C316" s="15" t="s">
        <v>223</v>
      </c>
      <c r="D316" s="42" t="n">
        <v>901</v>
      </c>
      <c r="E316" s="15" t="s">
        <v>104</v>
      </c>
      <c r="F316" s="56"/>
      <c r="G316" s="56"/>
      <c r="H316" s="52"/>
      <c r="I316" s="17" t="n">
        <f aca="false">I317</f>
        <v>1618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5.75" hidden="false" customHeight="false" outlineLevel="0" collapsed="false">
      <c r="A317" s="49" t="s">
        <v>216</v>
      </c>
      <c r="B317" s="25" t="s">
        <v>22</v>
      </c>
      <c r="C317" s="25" t="s">
        <v>223</v>
      </c>
      <c r="D317" s="43" t="n">
        <v>901</v>
      </c>
      <c r="E317" s="25" t="s">
        <v>106</v>
      </c>
      <c r="F317" s="25" t="s">
        <v>83</v>
      </c>
      <c r="G317" s="26"/>
      <c r="H317" s="25"/>
      <c r="I317" s="28" t="n">
        <f aca="false">I318</f>
        <v>1618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20.25" hidden="false" customHeight="true" outlineLevel="0" collapsed="false">
      <c r="A318" s="40" t="s">
        <v>169</v>
      </c>
      <c r="B318" s="27" t="s">
        <v>22</v>
      </c>
      <c r="C318" s="27" t="s">
        <v>223</v>
      </c>
      <c r="D318" s="38" t="n">
        <v>901</v>
      </c>
      <c r="E318" s="27" t="s">
        <v>104</v>
      </c>
      <c r="F318" s="27" t="s">
        <v>83</v>
      </c>
      <c r="G318" s="33" t="n">
        <v>7950000</v>
      </c>
      <c r="H318" s="27"/>
      <c r="I318" s="34" t="n">
        <f aca="false">I319</f>
        <v>1618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40" t="s">
        <v>222</v>
      </c>
      <c r="B319" s="27" t="s">
        <v>22</v>
      </c>
      <c r="C319" s="27" t="s">
        <v>223</v>
      </c>
      <c r="D319" s="38" t="n">
        <v>901</v>
      </c>
      <c r="E319" s="27" t="s">
        <v>104</v>
      </c>
      <c r="F319" s="27" t="s">
        <v>83</v>
      </c>
      <c r="G319" s="33" t="n">
        <v>7951000</v>
      </c>
      <c r="H319" s="27"/>
      <c r="I319" s="34" t="n">
        <f aca="false">I320</f>
        <v>1618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31.5" hidden="false" customHeight="false" outlineLevel="0" collapsed="false">
      <c r="A320" s="39" t="s">
        <v>36</v>
      </c>
      <c r="B320" s="78" t="s">
        <v>22</v>
      </c>
      <c r="C320" s="78" t="s">
        <v>223</v>
      </c>
      <c r="D320" s="110" t="n">
        <v>901</v>
      </c>
      <c r="E320" s="27" t="s">
        <v>104</v>
      </c>
      <c r="F320" s="27" t="s">
        <v>83</v>
      </c>
      <c r="G320" s="33" t="n">
        <v>7951000</v>
      </c>
      <c r="H320" s="27" t="s">
        <v>37</v>
      </c>
      <c r="I320" s="34" t="n">
        <f aca="false">I321</f>
        <v>1618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31.5" hidden="false" customHeight="false" outlineLevel="0" collapsed="false">
      <c r="A321" s="39" t="s">
        <v>38</v>
      </c>
      <c r="B321" s="78" t="s">
        <v>22</v>
      </c>
      <c r="C321" s="78" t="s">
        <v>223</v>
      </c>
      <c r="D321" s="110" t="n">
        <v>901</v>
      </c>
      <c r="E321" s="27" t="s">
        <v>104</v>
      </c>
      <c r="F321" s="27" t="s">
        <v>83</v>
      </c>
      <c r="G321" s="33" t="n">
        <v>7951000</v>
      </c>
      <c r="H321" s="27" t="s">
        <v>39</v>
      </c>
      <c r="I321" s="34" t="n"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53.25" hidden="false" customHeight="true" outlineLevel="0" collapsed="false">
      <c r="A322" s="55" t="s">
        <v>224</v>
      </c>
      <c r="B322" s="15" t="s">
        <v>22</v>
      </c>
      <c r="C322" s="15" t="s">
        <v>225</v>
      </c>
      <c r="D322" s="42"/>
      <c r="E322" s="15"/>
      <c r="F322" s="15"/>
      <c r="G322" s="65"/>
      <c r="H322" s="65"/>
      <c r="I322" s="17" t="n">
        <f aca="false">I323+I330</f>
        <v>44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3" hidden="false" customHeight="false" outlineLevel="0" collapsed="false">
      <c r="A323" s="64" t="s">
        <v>134</v>
      </c>
      <c r="B323" s="65" t="s">
        <v>22</v>
      </c>
      <c r="C323" s="65" t="s">
        <v>225</v>
      </c>
      <c r="D323" s="66" t="n">
        <v>903</v>
      </c>
      <c r="E323" s="65"/>
      <c r="F323" s="65"/>
      <c r="G323" s="65"/>
      <c r="H323" s="15"/>
      <c r="I323" s="17" t="n">
        <f aca="false">I324</f>
        <v>3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6.5" hidden="false" customHeight="false" outlineLevel="0" collapsed="false">
      <c r="A324" s="55" t="s">
        <v>103</v>
      </c>
      <c r="B324" s="15" t="s">
        <v>22</v>
      </c>
      <c r="C324" s="15" t="s">
        <v>225</v>
      </c>
      <c r="D324" s="42" t="n">
        <v>903</v>
      </c>
      <c r="E324" s="15" t="s">
        <v>104</v>
      </c>
      <c r="F324" s="15"/>
      <c r="G324" s="15"/>
      <c r="H324" s="15"/>
      <c r="I324" s="17" t="n">
        <f aca="false">I325</f>
        <v>3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5.75" hidden="false" customHeight="false" outlineLevel="0" collapsed="false">
      <c r="A325" s="49" t="s">
        <v>216</v>
      </c>
      <c r="B325" s="25" t="s">
        <v>22</v>
      </c>
      <c r="C325" s="25" t="s">
        <v>225</v>
      </c>
      <c r="D325" s="43" t="n">
        <v>903</v>
      </c>
      <c r="E325" s="25" t="s">
        <v>106</v>
      </c>
      <c r="F325" s="25" t="s">
        <v>83</v>
      </c>
      <c r="G325" s="26"/>
      <c r="H325" s="25"/>
      <c r="I325" s="28" t="n">
        <f aca="false">I326</f>
        <v>3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21" hidden="false" customHeight="true" outlineLevel="0" collapsed="false">
      <c r="A326" s="40" t="s">
        <v>169</v>
      </c>
      <c r="B326" s="27" t="s">
        <v>22</v>
      </c>
      <c r="C326" s="27" t="s">
        <v>225</v>
      </c>
      <c r="D326" s="38" t="n">
        <v>903</v>
      </c>
      <c r="E326" s="27" t="s">
        <v>104</v>
      </c>
      <c r="F326" s="27" t="s">
        <v>83</v>
      </c>
      <c r="G326" s="33" t="n">
        <v>7950000</v>
      </c>
      <c r="H326" s="27"/>
      <c r="I326" s="34" t="n">
        <f aca="false">I327</f>
        <v>3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47.25" hidden="false" customHeight="false" outlineLevel="0" collapsed="false">
      <c r="A327" s="40" t="s">
        <v>224</v>
      </c>
      <c r="B327" s="27" t="s">
        <v>22</v>
      </c>
      <c r="C327" s="27" t="s">
        <v>225</v>
      </c>
      <c r="D327" s="38" t="n">
        <v>903</v>
      </c>
      <c r="E327" s="27" t="s">
        <v>104</v>
      </c>
      <c r="F327" s="27" t="s">
        <v>83</v>
      </c>
      <c r="G327" s="33" t="n">
        <v>7951100</v>
      </c>
      <c r="H327" s="27"/>
      <c r="I327" s="34" t="n">
        <f aca="false">I328</f>
        <v>3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47.25" hidden="false" customHeight="false" outlineLevel="0" collapsed="false">
      <c r="A328" s="57" t="s">
        <v>94</v>
      </c>
      <c r="B328" s="27" t="s">
        <v>22</v>
      </c>
      <c r="C328" s="27" t="s">
        <v>225</v>
      </c>
      <c r="D328" s="38" t="n">
        <v>903</v>
      </c>
      <c r="E328" s="27" t="s">
        <v>104</v>
      </c>
      <c r="F328" s="27" t="s">
        <v>83</v>
      </c>
      <c r="G328" s="33" t="n">
        <v>7951100</v>
      </c>
      <c r="H328" s="27" t="s">
        <v>95</v>
      </c>
      <c r="I328" s="34" t="n">
        <f aca="false">I329</f>
        <v>3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24.75" hidden="false" customHeight="true" outlineLevel="0" collapsed="false">
      <c r="A329" s="32" t="s">
        <v>96</v>
      </c>
      <c r="B329" s="27" t="s">
        <v>22</v>
      </c>
      <c r="C329" s="27" t="s">
        <v>225</v>
      </c>
      <c r="D329" s="38" t="n">
        <v>903</v>
      </c>
      <c r="E329" s="27" t="s">
        <v>104</v>
      </c>
      <c r="F329" s="27" t="s">
        <v>83</v>
      </c>
      <c r="G329" s="33" t="n">
        <v>7951100</v>
      </c>
      <c r="H329" s="27" t="s">
        <v>97</v>
      </c>
      <c r="I329" s="34" t="n">
        <v>3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6.5" hidden="false" customHeight="false" outlineLevel="0" collapsed="false">
      <c r="A330" s="64" t="s">
        <v>219</v>
      </c>
      <c r="B330" s="65" t="s">
        <v>22</v>
      </c>
      <c r="C330" s="65" t="s">
        <v>225</v>
      </c>
      <c r="D330" s="66" t="n">
        <v>904</v>
      </c>
      <c r="E330" s="52"/>
      <c r="F330" s="103"/>
      <c r="G330" s="104"/>
      <c r="H330" s="103"/>
      <c r="I330" s="105" t="n">
        <f aca="false">I331</f>
        <v>9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106" t="s">
        <v>220</v>
      </c>
      <c r="B331" s="15" t="s">
        <v>22</v>
      </c>
      <c r="C331" s="15" t="s">
        <v>225</v>
      </c>
      <c r="D331" s="107" t="n">
        <v>904</v>
      </c>
      <c r="E331" s="108" t="s">
        <v>150</v>
      </c>
      <c r="F331" s="108"/>
      <c r="G331" s="109"/>
      <c r="H331" s="108"/>
      <c r="I331" s="105" t="n">
        <f aca="false">I332</f>
        <v>9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21</v>
      </c>
      <c r="B332" s="25" t="s">
        <v>22</v>
      </c>
      <c r="C332" s="25" t="s">
        <v>225</v>
      </c>
      <c r="D332" s="43" t="n">
        <v>904</v>
      </c>
      <c r="E332" s="25" t="s">
        <v>150</v>
      </c>
      <c r="F332" s="25" t="s">
        <v>22</v>
      </c>
      <c r="G332" s="26"/>
      <c r="H332" s="25"/>
      <c r="I332" s="28" t="n">
        <f aca="false">I333</f>
        <v>98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.75" hidden="false" customHeight="true" outlineLevel="0" collapsed="false">
      <c r="A333" s="40" t="s">
        <v>169</v>
      </c>
      <c r="B333" s="27" t="s">
        <v>22</v>
      </c>
      <c r="C333" s="27" t="s">
        <v>225</v>
      </c>
      <c r="D333" s="38" t="n">
        <v>904</v>
      </c>
      <c r="E333" s="27" t="s">
        <v>150</v>
      </c>
      <c r="F333" s="27" t="s">
        <v>22</v>
      </c>
      <c r="G333" s="33" t="n">
        <v>7950000</v>
      </c>
      <c r="H333" s="27"/>
      <c r="I333" s="34" t="n">
        <f aca="false">I334</f>
        <v>98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4</v>
      </c>
      <c r="B334" s="27" t="s">
        <v>22</v>
      </c>
      <c r="C334" s="27" t="s">
        <v>225</v>
      </c>
      <c r="D334" s="38" t="n">
        <v>904</v>
      </c>
      <c r="E334" s="27" t="s">
        <v>150</v>
      </c>
      <c r="F334" s="27" t="s">
        <v>22</v>
      </c>
      <c r="G334" s="33" t="n">
        <v>7951100</v>
      </c>
      <c r="H334" s="27"/>
      <c r="I334" s="34" t="n">
        <f aca="false">I335</f>
        <v>98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5</v>
      </c>
      <c r="D335" s="38" t="n">
        <v>904</v>
      </c>
      <c r="E335" s="27" t="s">
        <v>150</v>
      </c>
      <c r="F335" s="27" t="s">
        <v>22</v>
      </c>
      <c r="G335" s="33" t="n">
        <v>7951100</v>
      </c>
      <c r="H335" s="27" t="s">
        <v>95</v>
      </c>
      <c r="I335" s="34" t="n">
        <f aca="false">I336</f>
        <v>98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25.5" hidden="false" customHeight="true" outlineLevel="0" collapsed="false">
      <c r="A336" s="32" t="s">
        <v>96</v>
      </c>
      <c r="B336" s="27" t="s">
        <v>22</v>
      </c>
      <c r="C336" s="27" t="s">
        <v>225</v>
      </c>
      <c r="D336" s="38" t="n">
        <v>904</v>
      </c>
      <c r="E336" s="27" t="s">
        <v>150</v>
      </c>
      <c r="F336" s="27" t="s">
        <v>22</v>
      </c>
      <c r="G336" s="33" t="n">
        <v>7951100</v>
      </c>
      <c r="H336" s="27" t="s">
        <v>97</v>
      </c>
      <c r="I336" s="34" t="n">
        <v>98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82.5" hidden="false" customHeight="false" outlineLevel="0" collapsed="false">
      <c r="A337" s="41" t="s">
        <v>226</v>
      </c>
      <c r="B337" s="15" t="s">
        <v>22</v>
      </c>
      <c r="C337" s="15" t="s">
        <v>227</v>
      </c>
      <c r="D337" s="42"/>
      <c r="E337" s="15"/>
      <c r="F337" s="15"/>
      <c r="G337" s="65"/>
      <c r="H337" s="65"/>
      <c r="I337" s="17" t="n">
        <f aca="false">I338</f>
        <v>55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64" t="s">
        <v>219</v>
      </c>
      <c r="B338" s="65" t="s">
        <v>22</v>
      </c>
      <c r="C338" s="65" t="s">
        <v>227</v>
      </c>
      <c r="D338" s="66" t="n">
        <v>904</v>
      </c>
      <c r="E338" s="52"/>
      <c r="F338" s="103"/>
      <c r="G338" s="104"/>
      <c r="H338" s="103"/>
      <c r="I338" s="105" t="n">
        <f aca="false">I339</f>
        <v>55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6.5" hidden="false" customHeight="false" outlineLevel="0" collapsed="false">
      <c r="A339" s="106" t="s">
        <v>220</v>
      </c>
      <c r="B339" s="15" t="s">
        <v>22</v>
      </c>
      <c r="C339" s="15" t="s">
        <v>227</v>
      </c>
      <c r="D339" s="107" t="n">
        <v>904</v>
      </c>
      <c r="E339" s="108" t="s">
        <v>150</v>
      </c>
      <c r="F339" s="108"/>
      <c r="G339" s="109"/>
      <c r="H339" s="108"/>
      <c r="I339" s="105" t="n">
        <f aca="false">I340</f>
        <v>55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5.75" hidden="false" customHeight="false" outlineLevel="0" collapsed="false">
      <c r="A340" s="49" t="s">
        <v>221</v>
      </c>
      <c r="B340" s="25" t="s">
        <v>22</v>
      </c>
      <c r="C340" s="25" t="s">
        <v>227</v>
      </c>
      <c r="D340" s="43" t="n">
        <v>904</v>
      </c>
      <c r="E340" s="25" t="s">
        <v>150</v>
      </c>
      <c r="F340" s="25" t="s">
        <v>22</v>
      </c>
      <c r="G340" s="26"/>
      <c r="H340" s="25"/>
      <c r="I340" s="28" t="n">
        <f aca="false">I341</f>
        <v>55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4" hidden="false" customHeight="true" outlineLevel="0" collapsed="false">
      <c r="A341" s="40" t="s">
        <v>169</v>
      </c>
      <c r="B341" s="27" t="s">
        <v>22</v>
      </c>
      <c r="C341" s="27" t="s">
        <v>227</v>
      </c>
      <c r="D341" s="38" t="n">
        <v>904</v>
      </c>
      <c r="E341" s="27" t="s">
        <v>150</v>
      </c>
      <c r="F341" s="27" t="s">
        <v>22</v>
      </c>
      <c r="G341" s="33" t="n">
        <v>7950000</v>
      </c>
      <c r="H341" s="27"/>
      <c r="I341" s="34" t="n">
        <f aca="false">I342</f>
        <v>55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3" hidden="false" customHeight="false" outlineLevel="0" collapsed="false">
      <c r="A342" s="102" t="s">
        <v>226</v>
      </c>
      <c r="B342" s="27" t="s">
        <v>22</v>
      </c>
      <c r="C342" s="27" t="s">
        <v>227</v>
      </c>
      <c r="D342" s="38" t="n">
        <v>904</v>
      </c>
      <c r="E342" s="84" t="s">
        <v>150</v>
      </c>
      <c r="F342" s="84" t="s">
        <v>22</v>
      </c>
      <c r="G342" s="111" t="n">
        <v>7951200</v>
      </c>
      <c r="H342" s="84"/>
      <c r="I342" s="34" t="n">
        <f aca="false">I343</f>
        <v>55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47.25" hidden="false" customHeight="false" outlineLevel="0" collapsed="false">
      <c r="A343" s="57" t="s">
        <v>94</v>
      </c>
      <c r="B343" s="27" t="s">
        <v>22</v>
      </c>
      <c r="C343" s="27" t="s">
        <v>227</v>
      </c>
      <c r="D343" s="38" t="n">
        <v>904</v>
      </c>
      <c r="E343" s="27" t="s">
        <v>150</v>
      </c>
      <c r="F343" s="27" t="s">
        <v>22</v>
      </c>
      <c r="G343" s="111" t="n">
        <v>7951200</v>
      </c>
      <c r="H343" s="27" t="s">
        <v>95</v>
      </c>
      <c r="I343" s="34" t="n">
        <f aca="false">I344</f>
        <v>55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23.25" hidden="false" customHeight="true" outlineLevel="0" collapsed="false">
      <c r="A344" s="32" t="s">
        <v>96</v>
      </c>
      <c r="B344" s="27" t="s">
        <v>22</v>
      </c>
      <c r="C344" s="27" t="s">
        <v>227</v>
      </c>
      <c r="D344" s="38" t="n">
        <v>904</v>
      </c>
      <c r="E344" s="27" t="s">
        <v>150</v>
      </c>
      <c r="F344" s="27" t="s">
        <v>22</v>
      </c>
      <c r="G344" s="111" t="n">
        <v>7951200</v>
      </c>
      <c r="H344" s="27" t="s">
        <v>97</v>
      </c>
      <c r="I344" s="34" t="n">
        <v>55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66" hidden="false" customHeight="false" outlineLevel="0" collapsed="false">
      <c r="A345" s="55" t="s">
        <v>228</v>
      </c>
      <c r="B345" s="15" t="s">
        <v>22</v>
      </c>
      <c r="C345" s="15" t="s">
        <v>229</v>
      </c>
      <c r="D345" s="42"/>
      <c r="E345" s="15"/>
      <c r="F345" s="15"/>
      <c r="G345" s="65"/>
      <c r="H345" s="65"/>
      <c r="I345" s="17" t="n">
        <f aca="false">I346+I353</f>
        <v>2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3" hidden="false" customHeight="false" outlineLevel="0" collapsed="false">
      <c r="A346" s="64" t="s">
        <v>134</v>
      </c>
      <c r="B346" s="65" t="s">
        <v>22</v>
      </c>
      <c r="C346" s="65" t="s">
        <v>229</v>
      </c>
      <c r="D346" s="66" t="n">
        <v>903</v>
      </c>
      <c r="E346" s="65"/>
      <c r="F346" s="65"/>
      <c r="G346" s="65"/>
      <c r="H346" s="15"/>
      <c r="I346" s="17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55" t="s">
        <v>103</v>
      </c>
      <c r="B347" s="15" t="s">
        <v>22</v>
      </c>
      <c r="C347" s="15" t="s">
        <v>229</v>
      </c>
      <c r="D347" s="42" t="n">
        <v>903</v>
      </c>
      <c r="E347" s="15" t="s">
        <v>104</v>
      </c>
      <c r="F347" s="15"/>
      <c r="G347" s="15"/>
      <c r="H347" s="15"/>
      <c r="I347" s="17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5.75" hidden="false" customHeight="false" outlineLevel="0" collapsed="false">
      <c r="A348" s="49" t="s">
        <v>216</v>
      </c>
      <c r="B348" s="25" t="s">
        <v>22</v>
      </c>
      <c r="C348" s="25" t="s">
        <v>229</v>
      </c>
      <c r="D348" s="43" t="n">
        <v>903</v>
      </c>
      <c r="E348" s="25" t="s">
        <v>106</v>
      </c>
      <c r="F348" s="25" t="s">
        <v>83</v>
      </c>
      <c r="G348" s="26"/>
      <c r="H348" s="25"/>
      <c r="I348" s="28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4.75" hidden="false" customHeight="true" outlineLevel="0" collapsed="false">
      <c r="A349" s="40" t="s">
        <v>169</v>
      </c>
      <c r="B349" s="27" t="s">
        <v>22</v>
      </c>
      <c r="C349" s="27" t="s">
        <v>229</v>
      </c>
      <c r="D349" s="38" t="n">
        <v>903</v>
      </c>
      <c r="E349" s="27" t="s">
        <v>104</v>
      </c>
      <c r="F349" s="27" t="s">
        <v>83</v>
      </c>
      <c r="G349" s="33" t="n">
        <v>7950000</v>
      </c>
      <c r="H349" s="27"/>
      <c r="I349" s="34" t="n">
        <f aca="false">I350</f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63" hidden="false" customHeight="false" outlineLevel="0" collapsed="false">
      <c r="A350" s="40" t="s">
        <v>228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33" t="n">
        <v>7951300</v>
      </c>
      <c r="H350" s="27"/>
      <c r="I350" s="34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47.25" hidden="false" customHeight="false" outlineLevel="0" collapsed="false">
      <c r="A351" s="57" t="s">
        <v>94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33" t="n">
        <v>7951300</v>
      </c>
      <c r="H351" s="27" t="s">
        <v>95</v>
      </c>
      <c r="I351" s="34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26.25" hidden="false" customHeight="true" outlineLevel="0" collapsed="false">
      <c r="A352" s="32" t="s">
        <v>96</v>
      </c>
      <c r="B352" s="27" t="s">
        <v>22</v>
      </c>
      <c r="C352" s="27" t="s">
        <v>229</v>
      </c>
      <c r="D352" s="38" t="n">
        <v>903</v>
      </c>
      <c r="E352" s="27" t="s">
        <v>104</v>
      </c>
      <c r="F352" s="27" t="s">
        <v>83</v>
      </c>
      <c r="G352" s="33" t="n">
        <v>7951300</v>
      </c>
      <c r="H352" s="27" t="s">
        <v>97</v>
      </c>
      <c r="I352" s="34" t="n"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64" t="s">
        <v>219</v>
      </c>
      <c r="B353" s="65" t="s">
        <v>22</v>
      </c>
      <c r="C353" s="65" t="s">
        <v>229</v>
      </c>
      <c r="D353" s="66" t="n">
        <v>904</v>
      </c>
      <c r="E353" s="52"/>
      <c r="F353" s="103"/>
      <c r="G353" s="104"/>
      <c r="H353" s="103"/>
      <c r="I353" s="105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6.5" hidden="false" customHeight="false" outlineLevel="0" collapsed="false">
      <c r="A354" s="106" t="s">
        <v>220</v>
      </c>
      <c r="B354" s="15" t="s">
        <v>22</v>
      </c>
      <c r="C354" s="15" t="s">
        <v>229</v>
      </c>
      <c r="D354" s="107" t="n">
        <v>904</v>
      </c>
      <c r="E354" s="108" t="s">
        <v>150</v>
      </c>
      <c r="F354" s="108"/>
      <c r="G354" s="109"/>
      <c r="H354" s="108"/>
      <c r="I354" s="105" t="n">
        <f aca="false">I355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5.75" hidden="false" customHeight="false" outlineLevel="0" collapsed="false">
      <c r="A355" s="49" t="s">
        <v>221</v>
      </c>
      <c r="B355" s="25" t="s">
        <v>22</v>
      </c>
      <c r="C355" s="25" t="s">
        <v>229</v>
      </c>
      <c r="D355" s="43" t="n">
        <v>904</v>
      </c>
      <c r="E355" s="25" t="s">
        <v>150</v>
      </c>
      <c r="F355" s="25" t="s">
        <v>22</v>
      </c>
      <c r="G355" s="26"/>
      <c r="H355" s="25"/>
      <c r="I355" s="28" t="n">
        <f aca="false">I356</f>
        <v>10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3.25" hidden="false" customHeight="true" outlineLevel="0" collapsed="false">
      <c r="A356" s="40" t="s">
        <v>169</v>
      </c>
      <c r="B356" s="27" t="s">
        <v>22</v>
      </c>
      <c r="C356" s="27" t="s">
        <v>229</v>
      </c>
      <c r="D356" s="38" t="n">
        <v>904</v>
      </c>
      <c r="E356" s="27" t="s">
        <v>150</v>
      </c>
      <c r="F356" s="27" t="s">
        <v>22</v>
      </c>
      <c r="G356" s="33" t="n">
        <v>7950000</v>
      </c>
      <c r="H356" s="27"/>
      <c r="I356" s="34" t="n">
        <f aca="false">I357</f>
        <v>10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63" hidden="false" customHeight="false" outlineLevel="0" collapsed="false">
      <c r="A357" s="40" t="s">
        <v>228</v>
      </c>
      <c r="B357" s="27" t="s">
        <v>22</v>
      </c>
      <c r="C357" s="27" t="s">
        <v>229</v>
      </c>
      <c r="D357" s="38" t="n">
        <v>904</v>
      </c>
      <c r="E357" s="27" t="s">
        <v>150</v>
      </c>
      <c r="F357" s="27" t="s">
        <v>22</v>
      </c>
      <c r="G357" s="33" t="n">
        <v>7951300</v>
      </c>
      <c r="H357" s="27"/>
      <c r="I357" s="34" t="n">
        <f aca="false">I358+I360</f>
        <v>10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9" t="s">
        <v>36</v>
      </c>
      <c r="B358" s="27" t="s">
        <v>22</v>
      </c>
      <c r="C358" s="27" t="s">
        <v>229</v>
      </c>
      <c r="D358" s="38" t="n">
        <v>904</v>
      </c>
      <c r="E358" s="27" t="s">
        <v>150</v>
      </c>
      <c r="F358" s="27" t="s">
        <v>22</v>
      </c>
      <c r="G358" s="33" t="n">
        <v>7951300</v>
      </c>
      <c r="H358" s="27" t="s">
        <v>37</v>
      </c>
      <c r="I358" s="34" t="n">
        <f aca="false">I359</f>
        <v>1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31.5" hidden="false" customHeight="false" outlineLevel="0" collapsed="false">
      <c r="A359" s="39" t="s">
        <v>38</v>
      </c>
      <c r="B359" s="27" t="s">
        <v>22</v>
      </c>
      <c r="C359" s="27" t="s">
        <v>229</v>
      </c>
      <c r="D359" s="38" t="n">
        <v>904</v>
      </c>
      <c r="E359" s="27" t="s">
        <v>150</v>
      </c>
      <c r="F359" s="27" t="s">
        <v>22</v>
      </c>
      <c r="G359" s="33" t="n">
        <v>7951300</v>
      </c>
      <c r="H359" s="27" t="s">
        <v>39</v>
      </c>
      <c r="I359" s="34" t="n">
        <v>15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29</v>
      </c>
      <c r="D360" s="38" t="n">
        <v>904</v>
      </c>
      <c r="E360" s="27" t="s">
        <v>150</v>
      </c>
      <c r="F360" s="27" t="s">
        <v>22</v>
      </c>
      <c r="G360" s="33" t="n">
        <v>7951300</v>
      </c>
      <c r="H360" s="27" t="s">
        <v>95</v>
      </c>
      <c r="I360" s="34" t="n">
        <f aca="false">I361</f>
        <v>85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24.75" hidden="false" customHeight="true" outlineLevel="0" collapsed="false">
      <c r="A361" s="32" t="s">
        <v>96</v>
      </c>
      <c r="B361" s="27" t="s">
        <v>22</v>
      </c>
      <c r="C361" s="27" t="s">
        <v>229</v>
      </c>
      <c r="D361" s="38" t="n">
        <v>904</v>
      </c>
      <c r="E361" s="27" t="s">
        <v>150</v>
      </c>
      <c r="F361" s="27" t="s">
        <v>22</v>
      </c>
      <c r="G361" s="33" t="n">
        <v>7951300</v>
      </c>
      <c r="H361" s="27" t="s">
        <v>97</v>
      </c>
      <c r="I361" s="34" t="n">
        <v>85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50.25" hidden="false" customHeight="true" outlineLevel="0" collapsed="false">
      <c r="A362" s="101" t="s">
        <v>230</v>
      </c>
      <c r="B362" s="112" t="s">
        <v>22</v>
      </c>
      <c r="C362" s="112" t="s">
        <v>231</v>
      </c>
      <c r="D362" s="113"/>
      <c r="E362" s="15"/>
      <c r="F362" s="15"/>
      <c r="G362" s="18"/>
      <c r="H362" s="15"/>
      <c r="I362" s="17" t="n">
        <f aca="false">I363</f>
        <v>2325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6.5" hidden="false" customHeight="false" outlineLevel="0" collapsed="false">
      <c r="A363" s="14" t="s">
        <v>24</v>
      </c>
      <c r="B363" s="15" t="s">
        <v>22</v>
      </c>
      <c r="C363" s="15" t="s">
        <v>231</v>
      </c>
      <c r="D363" s="18" t="n">
        <v>901</v>
      </c>
      <c r="E363" s="12"/>
      <c r="F363" s="12"/>
      <c r="G363" s="12"/>
      <c r="H363" s="12"/>
      <c r="I363" s="19" t="n">
        <f aca="false">I364</f>
        <v>2325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45" t="s">
        <v>60</v>
      </c>
      <c r="B364" s="15" t="s">
        <v>22</v>
      </c>
      <c r="C364" s="15" t="s">
        <v>231</v>
      </c>
      <c r="D364" s="42" t="n">
        <v>901</v>
      </c>
      <c r="E364" s="15" t="n">
        <v>10</v>
      </c>
      <c r="F364" s="15"/>
      <c r="G364" s="18"/>
      <c r="H364" s="15"/>
      <c r="I364" s="17" t="n">
        <f aca="false">I365</f>
        <v>2325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6" t="s">
        <v>113</v>
      </c>
      <c r="B365" s="25" t="s">
        <v>22</v>
      </c>
      <c r="C365" s="25" t="s">
        <v>231</v>
      </c>
      <c r="D365" s="43" t="n">
        <v>901</v>
      </c>
      <c r="E365" s="25" t="n">
        <v>10</v>
      </c>
      <c r="F365" s="25" t="s">
        <v>80</v>
      </c>
      <c r="G365" s="26"/>
      <c r="H365" s="25"/>
      <c r="I365" s="28" t="n">
        <f aca="false">I366</f>
        <v>2325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1.75" hidden="false" customHeight="true" outlineLevel="0" collapsed="false">
      <c r="A366" s="37" t="s">
        <v>155</v>
      </c>
      <c r="B366" s="27" t="s">
        <v>22</v>
      </c>
      <c r="C366" s="27" t="s">
        <v>231</v>
      </c>
      <c r="D366" s="38" t="n">
        <v>901</v>
      </c>
      <c r="E366" s="27" t="s">
        <v>64</v>
      </c>
      <c r="F366" s="27" t="s">
        <v>80</v>
      </c>
      <c r="G366" s="33" t="n">
        <v>7950000</v>
      </c>
      <c r="H366" s="25"/>
      <c r="I366" s="34" t="n">
        <f aca="false">I367</f>
        <v>2325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47.25" hidden="false" customHeight="false" outlineLevel="0" collapsed="false">
      <c r="A367" s="32" t="s">
        <v>230</v>
      </c>
      <c r="B367" s="27" t="s">
        <v>22</v>
      </c>
      <c r="C367" s="27" t="s">
        <v>231</v>
      </c>
      <c r="D367" s="38" t="n">
        <v>901</v>
      </c>
      <c r="E367" s="27" t="s">
        <v>64</v>
      </c>
      <c r="F367" s="27" t="s">
        <v>80</v>
      </c>
      <c r="G367" s="33" t="n">
        <v>7951500</v>
      </c>
      <c r="H367" s="25"/>
      <c r="I367" s="34" t="n">
        <f aca="false">I368</f>
        <v>2325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1.5" hidden="false" customHeight="false" outlineLevel="0" collapsed="false">
      <c r="A368" s="40" t="s">
        <v>66</v>
      </c>
      <c r="B368" s="27" t="s">
        <v>22</v>
      </c>
      <c r="C368" s="27" t="s">
        <v>231</v>
      </c>
      <c r="D368" s="38" t="n">
        <v>901</v>
      </c>
      <c r="E368" s="27" t="s">
        <v>64</v>
      </c>
      <c r="F368" s="27" t="s">
        <v>80</v>
      </c>
      <c r="G368" s="33" t="n">
        <v>7951500</v>
      </c>
      <c r="H368" s="27" t="s">
        <v>67</v>
      </c>
      <c r="I368" s="34" t="n">
        <f aca="false">I369</f>
        <v>2325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37" t="s">
        <v>232</v>
      </c>
      <c r="B369" s="27" t="s">
        <v>22</v>
      </c>
      <c r="C369" s="27" t="s">
        <v>231</v>
      </c>
      <c r="D369" s="38" t="n">
        <v>901</v>
      </c>
      <c r="E369" s="27" t="s">
        <v>64</v>
      </c>
      <c r="F369" s="27" t="s">
        <v>80</v>
      </c>
      <c r="G369" s="33" t="n">
        <v>7951500</v>
      </c>
      <c r="H369" s="27" t="s">
        <v>233</v>
      </c>
      <c r="I369" s="34" t="n">
        <v>2325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82.5" hidden="false" customHeight="false" outlineLevel="0" collapsed="false">
      <c r="A370" s="55" t="s">
        <v>234</v>
      </c>
      <c r="B370" s="112" t="s">
        <v>22</v>
      </c>
      <c r="C370" s="112" t="s">
        <v>235</v>
      </c>
      <c r="D370" s="42"/>
      <c r="E370" s="15"/>
      <c r="F370" s="15"/>
      <c r="G370" s="18"/>
      <c r="H370" s="15"/>
      <c r="I370" s="17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33" hidden="false" customHeight="false" outlineLevel="0" collapsed="false">
      <c r="A371" s="64" t="s">
        <v>134</v>
      </c>
      <c r="B371" s="65" t="s">
        <v>22</v>
      </c>
      <c r="C371" s="65" t="s">
        <v>235</v>
      </c>
      <c r="D371" s="66" t="n">
        <v>903</v>
      </c>
      <c r="E371" s="65"/>
      <c r="F371" s="65"/>
      <c r="G371" s="65"/>
      <c r="H371" s="15"/>
      <c r="I371" s="17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6.5" hidden="false" customHeight="false" outlineLevel="0" collapsed="false">
      <c r="A372" s="45" t="s">
        <v>60</v>
      </c>
      <c r="B372" s="15" t="s">
        <v>22</v>
      </c>
      <c r="C372" s="15" t="s">
        <v>235</v>
      </c>
      <c r="D372" s="42" t="n">
        <v>903</v>
      </c>
      <c r="E372" s="15" t="n">
        <v>10</v>
      </c>
      <c r="F372" s="15"/>
      <c r="G372" s="18"/>
      <c r="H372" s="15"/>
      <c r="I372" s="17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46" t="s">
        <v>113</v>
      </c>
      <c r="B373" s="25" t="s">
        <v>22</v>
      </c>
      <c r="C373" s="25" t="s">
        <v>235</v>
      </c>
      <c r="D373" s="43" t="n">
        <v>903</v>
      </c>
      <c r="E373" s="25" t="n">
        <v>10</v>
      </c>
      <c r="F373" s="25" t="s">
        <v>80</v>
      </c>
      <c r="G373" s="26"/>
      <c r="H373" s="25"/>
      <c r="I373" s="28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1.75" hidden="false" customHeight="true" outlineLevel="0" collapsed="false">
      <c r="A374" s="37" t="s">
        <v>155</v>
      </c>
      <c r="B374" s="27" t="s">
        <v>22</v>
      </c>
      <c r="C374" s="27" t="s">
        <v>235</v>
      </c>
      <c r="D374" s="38" t="n">
        <v>903</v>
      </c>
      <c r="E374" s="27" t="s">
        <v>64</v>
      </c>
      <c r="F374" s="27" t="s">
        <v>80</v>
      </c>
      <c r="G374" s="33" t="n">
        <v>7950000</v>
      </c>
      <c r="H374" s="25"/>
      <c r="I374" s="34" t="n">
        <f aca="false">I375</f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63" hidden="false" customHeight="false" outlineLevel="0" collapsed="false">
      <c r="A375" s="40" t="s">
        <v>236</v>
      </c>
      <c r="B375" s="27" t="s">
        <v>22</v>
      </c>
      <c r="C375" s="27" t="s">
        <v>235</v>
      </c>
      <c r="D375" s="38" t="n">
        <v>903</v>
      </c>
      <c r="E375" s="27" t="s">
        <v>64</v>
      </c>
      <c r="F375" s="27" t="s">
        <v>80</v>
      </c>
      <c r="G375" s="33" t="n">
        <v>7951600</v>
      </c>
      <c r="H375" s="27"/>
      <c r="I375" s="34" t="n">
        <f aca="false">I376</f>
        <v>98266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47.25" hidden="false" customHeight="false" outlineLevel="0" collapsed="false">
      <c r="A376" s="57" t="s">
        <v>94</v>
      </c>
      <c r="B376" s="27" t="s">
        <v>22</v>
      </c>
      <c r="C376" s="27" t="s">
        <v>235</v>
      </c>
      <c r="D376" s="38" t="n">
        <v>903</v>
      </c>
      <c r="E376" s="27" t="s">
        <v>64</v>
      </c>
      <c r="F376" s="27" t="s">
        <v>80</v>
      </c>
      <c r="G376" s="33" t="n">
        <v>7951600</v>
      </c>
      <c r="H376" s="27" t="s">
        <v>95</v>
      </c>
      <c r="I376" s="34" t="n">
        <f aca="false">I377</f>
        <v>98266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31.5" hidden="false" customHeight="false" outlineLevel="0" collapsed="false">
      <c r="A377" s="32" t="s">
        <v>96</v>
      </c>
      <c r="B377" s="27" t="s">
        <v>22</v>
      </c>
      <c r="C377" s="27" t="s">
        <v>235</v>
      </c>
      <c r="D377" s="38" t="n">
        <v>903</v>
      </c>
      <c r="E377" s="27" t="s">
        <v>64</v>
      </c>
      <c r="F377" s="27" t="s">
        <v>80</v>
      </c>
      <c r="G377" s="33" t="n">
        <v>7951600</v>
      </c>
      <c r="H377" s="27" t="s">
        <v>97</v>
      </c>
      <c r="I377" s="34" t="n">
        <v>98266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9.5" hidden="false" customHeight="false" outlineLevel="0" collapsed="false">
      <c r="A378" s="55" t="s">
        <v>237</v>
      </c>
      <c r="B378" s="112" t="s">
        <v>22</v>
      </c>
      <c r="C378" s="112" t="s">
        <v>238</v>
      </c>
      <c r="D378" s="113"/>
      <c r="E378" s="15"/>
      <c r="F378" s="15"/>
      <c r="G378" s="18"/>
      <c r="H378" s="15"/>
      <c r="I378" s="17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6.5" hidden="false" customHeight="false" outlineLevel="0" collapsed="false">
      <c r="A379" s="14" t="s">
        <v>24</v>
      </c>
      <c r="B379" s="15" t="s">
        <v>22</v>
      </c>
      <c r="C379" s="15" t="s">
        <v>238</v>
      </c>
      <c r="D379" s="18" t="n">
        <v>901</v>
      </c>
      <c r="E379" s="12"/>
      <c r="F379" s="12"/>
      <c r="G379" s="12"/>
      <c r="H379" s="12"/>
      <c r="I379" s="19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45" t="s">
        <v>60</v>
      </c>
      <c r="B380" s="15" t="s">
        <v>22</v>
      </c>
      <c r="C380" s="15" t="s">
        <v>238</v>
      </c>
      <c r="D380" s="42" t="n">
        <v>901</v>
      </c>
      <c r="E380" s="15" t="n">
        <v>10</v>
      </c>
      <c r="F380" s="15"/>
      <c r="G380" s="18"/>
      <c r="H380" s="15"/>
      <c r="I380" s="17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5.75" hidden="false" customHeight="false" outlineLevel="0" collapsed="false">
      <c r="A381" s="46" t="s">
        <v>113</v>
      </c>
      <c r="B381" s="25" t="s">
        <v>22</v>
      </c>
      <c r="C381" s="25" t="s">
        <v>238</v>
      </c>
      <c r="D381" s="43" t="n">
        <v>901</v>
      </c>
      <c r="E381" s="25" t="n">
        <v>10</v>
      </c>
      <c r="F381" s="25" t="s">
        <v>80</v>
      </c>
      <c r="G381" s="26"/>
      <c r="H381" s="25"/>
      <c r="I381" s="28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A382" s="37" t="s">
        <v>155</v>
      </c>
      <c r="B382" s="27" t="s">
        <v>22</v>
      </c>
      <c r="C382" s="27" t="s">
        <v>238</v>
      </c>
      <c r="D382" s="38" t="n">
        <v>901</v>
      </c>
      <c r="E382" s="27" t="s">
        <v>64</v>
      </c>
      <c r="F382" s="27" t="s">
        <v>80</v>
      </c>
      <c r="G382" s="33" t="n">
        <v>7950000</v>
      </c>
      <c r="H382" s="25"/>
      <c r="I382" s="34" t="n">
        <f aca="false">I383</f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47.25" hidden="false" customHeight="false" outlineLevel="0" collapsed="false">
      <c r="A383" s="40" t="s">
        <v>237</v>
      </c>
      <c r="B383" s="27" t="s">
        <v>22</v>
      </c>
      <c r="C383" s="27" t="s">
        <v>238</v>
      </c>
      <c r="D383" s="38" t="n">
        <v>901</v>
      </c>
      <c r="E383" s="27" t="s">
        <v>64</v>
      </c>
      <c r="F383" s="27" t="s">
        <v>80</v>
      </c>
      <c r="G383" s="33" t="n">
        <v>7951800</v>
      </c>
      <c r="H383" s="25"/>
      <c r="I383" s="34" t="n">
        <f aca="false">I384</f>
        <v>2650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1.5" hidden="false" customHeight="false" outlineLevel="0" collapsed="false">
      <c r="A384" s="39" t="s">
        <v>36</v>
      </c>
      <c r="B384" s="27" t="s">
        <v>22</v>
      </c>
      <c r="C384" s="27" t="s">
        <v>238</v>
      </c>
      <c r="D384" s="38" t="n">
        <v>901</v>
      </c>
      <c r="E384" s="27" t="s">
        <v>64</v>
      </c>
      <c r="F384" s="27" t="s">
        <v>80</v>
      </c>
      <c r="G384" s="33" t="n">
        <v>7951800</v>
      </c>
      <c r="H384" s="27" t="s">
        <v>37</v>
      </c>
      <c r="I384" s="34" t="n">
        <f aca="false">I385</f>
        <v>2650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39" t="s">
        <v>38</v>
      </c>
      <c r="B385" s="27" t="s">
        <v>22</v>
      </c>
      <c r="C385" s="27" t="s">
        <v>238</v>
      </c>
      <c r="D385" s="38" t="n">
        <v>901</v>
      </c>
      <c r="E385" s="27" t="s">
        <v>64</v>
      </c>
      <c r="F385" s="27" t="s">
        <v>80</v>
      </c>
      <c r="G385" s="33" t="n">
        <v>7951800</v>
      </c>
      <c r="H385" s="27" t="s">
        <v>39</v>
      </c>
      <c r="I385" s="34" t="n">
        <v>2650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33" hidden="false" customHeight="false" outlineLevel="0" collapsed="false">
      <c r="A386" s="114" t="s">
        <v>239</v>
      </c>
      <c r="B386" s="15" t="s">
        <v>22</v>
      </c>
      <c r="C386" s="15" t="s">
        <v>240</v>
      </c>
      <c r="D386" s="42"/>
      <c r="E386" s="15"/>
      <c r="F386" s="15"/>
      <c r="G386" s="18"/>
      <c r="H386" s="15"/>
      <c r="I386" s="17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6.5" hidden="false" customHeight="false" outlineLevel="0" collapsed="false">
      <c r="A387" s="14" t="s">
        <v>24</v>
      </c>
      <c r="B387" s="15" t="s">
        <v>22</v>
      </c>
      <c r="C387" s="15" t="s">
        <v>240</v>
      </c>
      <c r="D387" s="18" t="n">
        <v>901</v>
      </c>
      <c r="E387" s="12"/>
      <c r="F387" s="12"/>
      <c r="G387" s="12"/>
      <c r="H387" s="12"/>
      <c r="I387" s="19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6.5" hidden="false" customHeight="false" outlineLevel="0" collapsed="false">
      <c r="A388" s="45" t="s">
        <v>60</v>
      </c>
      <c r="B388" s="15" t="s">
        <v>22</v>
      </c>
      <c r="C388" s="15" t="s">
        <v>240</v>
      </c>
      <c r="D388" s="42" t="n">
        <v>901</v>
      </c>
      <c r="E388" s="15" t="n">
        <v>10</v>
      </c>
      <c r="F388" s="15"/>
      <c r="G388" s="18"/>
      <c r="H388" s="15"/>
      <c r="I388" s="17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5.75" hidden="false" customHeight="false" outlineLevel="0" collapsed="false">
      <c r="A389" s="46" t="s">
        <v>113</v>
      </c>
      <c r="B389" s="25" t="s">
        <v>22</v>
      </c>
      <c r="C389" s="25" t="s">
        <v>240</v>
      </c>
      <c r="D389" s="43" t="n">
        <v>901</v>
      </c>
      <c r="E389" s="25" t="n">
        <v>10</v>
      </c>
      <c r="F389" s="25" t="s">
        <v>80</v>
      </c>
      <c r="G389" s="26"/>
      <c r="H389" s="25"/>
      <c r="I389" s="28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57" t="s">
        <v>186</v>
      </c>
      <c r="B390" s="27" t="s">
        <v>22</v>
      </c>
      <c r="C390" s="27" t="s">
        <v>240</v>
      </c>
      <c r="D390" s="33" t="n">
        <v>901</v>
      </c>
      <c r="E390" s="27" t="s">
        <v>64</v>
      </c>
      <c r="F390" s="27" t="s">
        <v>80</v>
      </c>
      <c r="G390" s="27" t="s">
        <v>187</v>
      </c>
      <c r="H390" s="27"/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57" t="s">
        <v>239</v>
      </c>
      <c r="B391" s="27" t="s">
        <v>22</v>
      </c>
      <c r="C391" s="27" t="s">
        <v>240</v>
      </c>
      <c r="D391" s="33" t="n">
        <v>901</v>
      </c>
      <c r="E391" s="27" t="s">
        <v>64</v>
      </c>
      <c r="F391" s="27" t="s">
        <v>80</v>
      </c>
      <c r="G391" s="27" t="s">
        <v>241</v>
      </c>
      <c r="H391" s="27"/>
      <c r="I391" s="34" t="n">
        <f aca="false">I392</f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7.25" hidden="false" customHeight="false" outlineLevel="0" collapsed="false">
      <c r="A392" s="57" t="s">
        <v>242</v>
      </c>
      <c r="B392" s="27" t="s">
        <v>22</v>
      </c>
      <c r="C392" s="27" t="s">
        <v>240</v>
      </c>
      <c r="D392" s="33" t="n">
        <v>901</v>
      </c>
      <c r="E392" s="27" t="s">
        <v>64</v>
      </c>
      <c r="F392" s="27" t="s">
        <v>80</v>
      </c>
      <c r="G392" s="27" t="s">
        <v>243</v>
      </c>
      <c r="H392" s="27"/>
      <c r="I392" s="34" t="n">
        <f aca="false">I393</f>
        <v>3675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32" t="s">
        <v>66</v>
      </c>
      <c r="B393" s="27" t="s">
        <v>22</v>
      </c>
      <c r="C393" s="27" t="s">
        <v>240</v>
      </c>
      <c r="D393" s="33" t="n">
        <v>901</v>
      </c>
      <c r="E393" s="27" t="s">
        <v>64</v>
      </c>
      <c r="F393" s="27" t="s">
        <v>80</v>
      </c>
      <c r="G393" s="27" t="s">
        <v>243</v>
      </c>
      <c r="H393" s="27" t="s">
        <v>67</v>
      </c>
      <c r="I393" s="34" t="n">
        <f aca="false">I394</f>
        <v>3675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5.75" hidden="false" customHeight="false" outlineLevel="0" collapsed="false">
      <c r="A394" s="44" t="s">
        <v>232</v>
      </c>
      <c r="B394" s="27" t="s">
        <v>22</v>
      </c>
      <c r="C394" s="27" t="s">
        <v>240</v>
      </c>
      <c r="D394" s="33" t="n">
        <v>901</v>
      </c>
      <c r="E394" s="27" t="s">
        <v>64</v>
      </c>
      <c r="F394" s="27" t="s">
        <v>80</v>
      </c>
      <c r="G394" s="27" t="s">
        <v>243</v>
      </c>
      <c r="H394" s="27" t="s">
        <v>233</v>
      </c>
      <c r="I394" s="34" t="n">
        <v>3675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3" hidden="false" customHeight="false" outlineLevel="0" collapsed="false">
      <c r="A395" s="114" t="s">
        <v>244</v>
      </c>
      <c r="B395" s="15" t="s">
        <v>22</v>
      </c>
      <c r="C395" s="15" t="s">
        <v>245</v>
      </c>
      <c r="D395" s="42"/>
      <c r="E395" s="15"/>
      <c r="F395" s="15"/>
      <c r="G395" s="15"/>
      <c r="H395" s="15"/>
      <c r="I395" s="17" t="n">
        <f aca="false">I396</f>
        <v>120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5</v>
      </c>
      <c r="D396" s="18" t="n">
        <v>901</v>
      </c>
      <c r="E396" s="12"/>
      <c r="F396" s="12"/>
      <c r="G396" s="12"/>
      <c r="H396" s="12"/>
      <c r="I396" s="19" t="n">
        <f aca="false">I397</f>
        <v>120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5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120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5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120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5.75" hidden="false" customHeight="false" outlineLevel="0" collapsed="false">
      <c r="A399" s="32" t="s">
        <v>179</v>
      </c>
      <c r="B399" s="27" t="s">
        <v>22</v>
      </c>
      <c r="C399" s="27" t="s">
        <v>245</v>
      </c>
      <c r="D399" s="33" t="n">
        <v>901</v>
      </c>
      <c r="E399" s="27" t="s">
        <v>64</v>
      </c>
      <c r="F399" s="27" t="s">
        <v>80</v>
      </c>
      <c r="G399" s="33" t="n">
        <v>9220000</v>
      </c>
      <c r="H399" s="27"/>
      <c r="I399" s="34" t="n">
        <f aca="false">I400</f>
        <v>120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1.5" hidden="false" customHeight="false" outlineLevel="0" collapsed="false">
      <c r="A400" s="57" t="s">
        <v>244</v>
      </c>
      <c r="B400" s="27" t="s">
        <v>22</v>
      </c>
      <c r="C400" s="27" t="s">
        <v>245</v>
      </c>
      <c r="D400" s="33" t="n">
        <v>901</v>
      </c>
      <c r="E400" s="27" t="s">
        <v>64</v>
      </c>
      <c r="F400" s="27" t="s">
        <v>80</v>
      </c>
      <c r="G400" s="33" t="n">
        <v>9220100</v>
      </c>
      <c r="H400" s="27"/>
      <c r="I400" s="34" t="n">
        <f aca="false">I401</f>
        <v>120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7.25" hidden="false" customHeight="false" outlineLevel="0" collapsed="false">
      <c r="A401" s="57" t="s">
        <v>246</v>
      </c>
      <c r="B401" s="27" t="s">
        <v>22</v>
      </c>
      <c r="C401" s="27" t="s">
        <v>245</v>
      </c>
      <c r="D401" s="33" t="n">
        <v>901</v>
      </c>
      <c r="E401" s="27" t="s">
        <v>64</v>
      </c>
      <c r="F401" s="27" t="s">
        <v>80</v>
      </c>
      <c r="G401" s="33" t="n">
        <v>9220103</v>
      </c>
      <c r="H401" s="27"/>
      <c r="I401" s="34" t="n">
        <f aca="false">I402</f>
        <v>1200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2" t="s">
        <v>66</v>
      </c>
      <c r="B402" s="27" t="s">
        <v>22</v>
      </c>
      <c r="C402" s="27" t="s">
        <v>245</v>
      </c>
      <c r="D402" s="33" t="n">
        <v>901</v>
      </c>
      <c r="E402" s="27" t="s">
        <v>64</v>
      </c>
      <c r="F402" s="27" t="s">
        <v>80</v>
      </c>
      <c r="G402" s="33" t="n">
        <v>9220103</v>
      </c>
      <c r="H402" s="27" t="s">
        <v>67</v>
      </c>
      <c r="I402" s="34" t="n">
        <f aca="false">I403</f>
        <v>1200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4" t="s">
        <v>232</v>
      </c>
      <c r="B403" s="27" t="s">
        <v>22</v>
      </c>
      <c r="C403" s="27" t="s">
        <v>245</v>
      </c>
      <c r="D403" s="33" t="n">
        <v>901</v>
      </c>
      <c r="E403" s="27" t="s">
        <v>64</v>
      </c>
      <c r="F403" s="27" t="s">
        <v>80</v>
      </c>
      <c r="G403" s="33" t="n">
        <v>9220103</v>
      </c>
      <c r="H403" s="27" t="s">
        <v>233</v>
      </c>
      <c r="I403" s="34" t="n">
        <v>12000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49.5" hidden="false" customHeight="true" outlineLevel="0" collapsed="false">
      <c r="A404" s="96" t="s">
        <v>247</v>
      </c>
      <c r="B404" s="15" t="s">
        <v>51</v>
      </c>
      <c r="C404" s="15"/>
      <c r="D404" s="42"/>
      <c r="E404" s="15"/>
      <c r="F404" s="15"/>
      <c r="G404" s="18"/>
      <c r="H404" s="15"/>
      <c r="I404" s="17" t="n">
        <f aca="false">I405</f>
        <v>1712399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3" hidden="false" customHeight="false" outlineLevel="0" collapsed="false">
      <c r="A405" s="96" t="s">
        <v>248</v>
      </c>
      <c r="B405" s="112" t="s">
        <v>51</v>
      </c>
      <c r="C405" s="112" t="s">
        <v>249</v>
      </c>
      <c r="D405" s="113" t="n">
        <v>902</v>
      </c>
      <c r="E405" s="15"/>
      <c r="F405" s="65"/>
      <c r="G405" s="65"/>
      <c r="H405" s="15"/>
      <c r="I405" s="17" t="n">
        <f aca="false">I406</f>
        <v>1712399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6.5" hidden="false" customHeight="false" outlineLevel="0" collapsed="false">
      <c r="A406" s="45" t="s">
        <v>25</v>
      </c>
      <c r="B406" s="15" t="s">
        <v>51</v>
      </c>
      <c r="C406" s="15" t="s">
        <v>249</v>
      </c>
      <c r="D406" s="42" t="n">
        <v>902</v>
      </c>
      <c r="E406" s="15" t="s">
        <v>22</v>
      </c>
      <c r="F406" s="65"/>
      <c r="G406" s="65"/>
      <c r="H406" s="15"/>
      <c r="I406" s="17" t="n">
        <f aca="false">I407</f>
        <v>1712399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46" t="s">
        <v>71</v>
      </c>
      <c r="B407" s="25" t="s">
        <v>51</v>
      </c>
      <c r="C407" s="25" t="s">
        <v>249</v>
      </c>
      <c r="D407" s="43" t="n">
        <v>902</v>
      </c>
      <c r="E407" s="25" t="s">
        <v>22</v>
      </c>
      <c r="F407" s="25" t="s">
        <v>72</v>
      </c>
      <c r="G407" s="47"/>
      <c r="H407" s="25"/>
      <c r="I407" s="28" t="n">
        <f aca="false">I416+I408</f>
        <v>1712399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63" hidden="false" customHeight="false" outlineLevel="0" collapsed="false">
      <c r="A408" s="40" t="s">
        <v>28</v>
      </c>
      <c r="B408" s="27" t="s">
        <v>51</v>
      </c>
      <c r="C408" s="27" t="s">
        <v>249</v>
      </c>
      <c r="D408" s="38" t="n">
        <v>902</v>
      </c>
      <c r="E408" s="27" t="s">
        <v>22</v>
      </c>
      <c r="F408" s="27" t="s">
        <v>72</v>
      </c>
      <c r="G408" s="27" t="s">
        <v>29</v>
      </c>
      <c r="H408" s="27"/>
      <c r="I408" s="34" t="n">
        <f aca="false">I409</f>
        <v>1212399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5.75" hidden="false" customHeight="false" outlineLevel="0" collapsed="false">
      <c r="A409" s="37" t="s">
        <v>30</v>
      </c>
      <c r="B409" s="27" t="s">
        <v>51</v>
      </c>
      <c r="C409" s="27" t="s">
        <v>249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/>
      <c r="I409" s="34" t="n">
        <f aca="false">I410+I412+I414</f>
        <v>1212399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78.75" hidden="false" customHeight="false" outlineLevel="0" collapsed="false">
      <c r="A410" s="39" t="s">
        <v>32</v>
      </c>
      <c r="B410" s="27" t="s">
        <v>51</v>
      </c>
      <c r="C410" s="27" t="s">
        <v>249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3</v>
      </c>
      <c r="I410" s="34" t="n">
        <f aca="false">I411</f>
        <v>1015746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31.5" hidden="false" customHeight="false" outlineLevel="0" collapsed="false">
      <c r="A411" s="37" t="s">
        <v>34</v>
      </c>
      <c r="B411" s="27" t="s">
        <v>51</v>
      </c>
      <c r="C411" s="27" t="s">
        <v>249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35</v>
      </c>
      <c r="I411" s="34" t="n">
        <v>1015746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1.5" hidden="false" customHeight="false" outlineLevel="0" collapsed="false">
      <c r="A412" s="39" t="s">
        <v>36</v>
      </c>
      <c r="B412" s="27" t="s">
        <v>51</v>
      </c>
      <c r="C412" s="27" t="s">
        <v>249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37</v>
      </c>
      <c r="I412" s="34" t="n">
        <f aca="false">I413</f>
        <v>192653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1.5" hidden="false" customHeight="false" outlineLevel="0" collapsed="false">
      <c r="A413" s="39" t="s">
        <v>38</v>
      </c>
      <c r="B413" s="27" t="s">
        <v>51</v>
      </c>
      <c r="C413" s="27" t="s">
        <v>249</v>
      </c>
      <c r="D413" s="38" t="n">
        <v>902</v>
      </c>
      <c r="E413" s="27" t="s">
        <v>22</v>
      </c>
      <c r="F413" s="27" t="s">
        <v>72</v>
      </c>
      <c r="G413" s="27" t="s">
        <v>31</v>
      </c>
      <c r="H413" s="27" t="s">
        <v>39</v>
      </c>
      <c r="I413" s="34" t="n">
        <v>192653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5.75" hidden="false" customHeight="false" outlineLevel="0" collapsed="false">
      <c r="A414" s="54" t="s">
        <v>40</v>
      </c>
      <c r="B414" s="27" t="s">
        <v>51</v>
      </c>
      <c r="C414" s="27" t="s">
        <v>249</v>
      </c>
      <c r="D414" s="38" t="n">
        <v>902</v>
      </c>
      <c r="E414" s="27" t="s">
        <v>22</v>
      </c>
      <c r="F414" s="27" t="s">
        <v>72</v>
      </c>
      <c r="G414" s="27" t="s">
        <v>31</v>
      </c>
      <c r="H414" s="27" t="s">
        <v>41</v>
      </c>
      <c r="I414" s="34" t="n">
        <f aca="false">I415</f>
        <v>4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54" t="s">
        <v>44</v>
      </c>
      <c r="B415" s="27" t="s">
        <v>51</v>
      </c>
      <c r="C415" s="27" t="s">
        <v>249</v>
      </c>
      <c r="D415" s="38" t="n">
        <v>902</v>
      </c>
      <c r="E415" s="27" t="s">
        <v>22</v>
      </c>
      <c r="F415" s="27" t="s">
        <v>72</v>
      </c>
      <c r="G415" s="27" t="s">
        <v>31</v>
      </c>
      <c r="H415" s="27" t="s">
        <v>45</v>
      </c>
      <c r="I415" s="34" t="n">
        <v>4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47.25" hidden="false" customHeight="false" outlineLevel="0" collapsed="false">
      <c r="A416" s="115" t="s">
        <v>250</v>
      </c>
      <c r="B416" s="27" t="s">
        <v>51</v>
      </c>
      <c r="C416" s="27" t="s">
        <v>249</v>
      </c>
      <c r="D416" s="38" t="n">
        <v>902</v>
      </c>
      <c r="E416" s="27" t="s">
        <v>22</v>
      </c>
      <c r="F416" s="27" t="s">
        <v>72</v>
      </c>
      <c r="G416" s="84" t="s">
        <v>251</v>
      </c>
      <c r="H416" s="84"/>
      <c r="I416" s="34" t="n">
        <f aca="false">I417</f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47.25" hidden="false" customHeight="false" outlineLevel="0" collapsed="false">
      <c r="A417" s="115" t="s">
        <v>252</v>
      </c>
      <c r="B417" s="27" t="s">
        <v>51</v>
      </c>
      <c r="C417" s="27" t="s">
        <v>249</v>
      </c>
      <c r="D417" s="38" t="n">
        <v>902</v>
      </c>
      <c r="E417" s="27" t="s">
        <v>22</v>
      </c>
      <c r="F417" s="27" t="s">
        <v>72</v>
      </c>
      <c r="G417" s="84" t="s">
        <v>253</v>
      </c>
      <c r="H417" s="84"/>
      <c r="I417" s="34" t="n">
        <f aca="false">I418</f>
        <v>5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39" t="s">
        <v>36</v>
      </c>
      <c r="B418" s="27" t="s">
        <v>51</v>
      </c>
      <c r="C418" s="27" t="s">
        <v>249</v>
      </c>
      <c r="D418" s="38" t="n">
        <v>902</v>
      </c>
      <c r="E418" s="27" t="s">
        <v>22</v>
      </c>
      <c r="F418" s="27" t="s">
        <v>72</v>
      </c>
      <c r="G418" s="84" t="s">
        <v>253</v>
      </c>
      <c r="H418" s="84" t="s">
        <v>37</v>
      </c>
      <c r="I418" s="34" t="n">
        <f aca="false">I419</f>
        <v>5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9" t="s">
        <v>38</v>
      </c>
      <c r="B419" s="27" t="s">
        <v>51</v>
      </c>
      <c r="C419" s="27" t="s">
        <v>249</v>
      </c>
      <c r="D419" s="38" t="n">
        <v>902</v>
      </c>
      <c r="E419" s="27" t="s">
        <v>22</v>
      </c>
      <c r="F419" s="27" t="s">
        <v>72</v>
      </c>
      <c r="G419" s="84" t="s">
        <v>253</v>
      </c>
      <c r="H419" s="84" t="s">
        <v>39</v>
      </c>
      <c r="I419" s="34" t="n">
        <v>5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3" hidden="false" customHeight="false" outlineLevel="0" collapsed="false">
      <c r="A420" s="96" t="s">
        <v>254</v>
      </c>
      <c r="B420" s="15" t="s">
        <v>80</v>
      </c>
      <c r="C420" s="15"/>
      <c r="D420" s="42"/>
      <c r="E420" s="15"/>
      <c r="F420" s="15"/>
      <c r="G420" s="65"/>
      <c r="H420" s="65"/>
      <c r="I420" s="17" t="n">
        <f aca="false">I421+I486</f>
        <v>167477914.5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3" hidden="false" customHeight="false" outlineLevel="0" collapsed="false">
      <c r="A421" s="64" t="s">
        <v>134</v>
      </c>
      <c r="B421" s="65" t="s">
        <v>80</v>
      </c>
      <c r="C421" s="65" t="s">
        <v>249</v>
      </c>
      <c r="D421" s="66" t="n">
        <v>903</v>
      </c>
      <c r="E421" s="65"/>
      <c r="F421" s="65"/>
      <c r="G421" s="65"/>
      <c r="H421" s="15"/>
      <c r="I421" s="17" t="n">
        <f aca="false">I422</f>
        <v>166159585.54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6.5" hidden="false" customHeight="false" outlineLevel="0" collapsed="false">
      <c r="A422" s="55" t="s">
        <v>103</v>
      </c>
      <c r="B422" s="15" t="s">
        <v>80</v>
      </c>
      <c r="C422" s="15" t="s">
        <v>249</v>
      </c>
      <c r="D422" s="42" t="n">
        <v>903</v>
      </c>
      <c r="E422" s="15" t="s">
        <v>104</v>
      </c>
      <c r="F422" s="15"/>
      <c r="G422" s="15"/>
      <c r="H422" s="15"/>
      <c r="I422" s="17" t="n">
        <f aca="false">I423+I435+I462</f>
        <v>166159585.54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49" t="s">
        <v>255</v>
      </c>
      <c r="B423" s="25" t="s">
        <v>80</v>
      </c>
      <c r="C423" s="25" t="s">
        <v>249</v>
      </c>
      <c r="D423" s="43" t="n">
        <v>903</v>
      </c>
      <c r="E423" s="116" t="s">
        <v>106</v>
      </c>
      <c r="F423" s="25" t="s">
        <v>256</v>
      </c>
      <c r="G423" s="25"/>
      <c r="H423" s="25"/>
      <c r="I423" s="28" t="n">
        <f aca="false">I424+I428</f>
        <v>18164815.02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0" t="s">
        <v>257</v>
      </c>
      <c r="B424" s="27" t="s">
        <v>80</v>
      </c>
      <c r="C424" s="27" t="s">
        <v>249</v>
      </c>
      <c r="D424" s="38" t="n">
        <v>903</v>
      </c>
      <c r="E424" s="117" t="s">
        <v>106</v>
      </c>
      <c r="F424" s="27" t="s">
        <v>256</v>
      </c>
      <c r="G424" s="27" t="s">
        <v>258</v>
      </c>
      <c r="H424" s="27"/>
      <c r="I424" s="34" t="n">
        <f aca="false">I425</f>
        <v>17989031.02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40" t="s">
        <v>259</v>
      </c>
      <c r="B425" s="27" t="s">
        <v>80</v>
      </c>
      <c r="C425" s="27" t="s">
        <v>249</v>
      </c>
      <c r="D425" s="38" t="n">
        <v>903</v>
      </c>
      <c r="E425" s="27" t="s">
        <v>106</v>
      </c>
      <c r="F425" s="27" t="s">
        <v>256</v>
      </c>
      <c r="G425" s="27" t="s">
        <v>260</v>
      </c>
      <c r="H425" s="27"/>
      <c r="I425" s="34" t="n">
        <f aca="false">I426</f>
        <v>17989031.02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5" hidden="false" customHeight="true" outlineLevel="0" collapsed="false">
      <c r="A426" s="39" t="s">
        <v>94</v>
      </c>
      <c r="B426" s="27" t="s">
        <v>80</v>
      </c>
      <c r="C426" s="27" t="s">
        <v>249</v>
      </c>
      <c r="D426" s="38" t="n">
        <v>903</v>
      </c>
      <c r="E426" s="27" t="s">
        <v>104</v>
      </c>
      <c r="F426" s="27" t="s">
        <v>22</v>
      </c>
      <c r="G426" s="27" t="s">
        <v>260</v>
      </c>
      <c r="H426" s="27" t="s">
        <v>95</v>
      </c>
      <c r="I426" s="34" t="n">
        <f aca="false">I427</f>
        <v>17989031.02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45.75" hidden="false" customHeight="true" outlineLevel="0" collapsed="false">
      <c r="A427" s="39" t="s">
        <v>261</v>
      </c>
      <c r="B427" s="27" t="s">
        <v>80</v>
      </c>
      <c r="C427" s="27" t="s">
        <v>249</v>
      </c>
      <c r="D427" s="38" t="n">
        <v>903</v>
      </c>
      <c r="E427" s="27" t="s">
        <v>104</v>
      </c>
      <c r="F427" s="27" t="s">
        <v>22</v>
      </c>
      <c r="G427" s="27" t="s">
        <v>260</v>
      </c>
      <c r="H427" s="27" t="s">
        <v>145</v>
      </c>
      <c r="I427" s="34" t="n">
        <v>17989031.02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61.5" hidden="false" customHeight="true" outlineLevel="0" collapsed="false">
      <c r="A428" s="40" t="s">
        <v>262</v>
      </c>
      <c r="B428" s="27" t="s">
        <v>80</v>
      </c>
      <c r="C428" s="27" t="s">
        <v>249</v>
      </c>
      <c r="D428" s="38" t="n">
        <v>903</v>
      </c>
      <c r="E428" s="27" t="s">
        <v>106</v>
      </c>
      <c r="F428" s="27" t="s">
        <v>22</v>
      </c>
      <c r="G428" s="27" t="s">
        <v>74</v>
      </c>
      <c r="H428" s="27"/>
      <c r="I428" s="34" t="n">
        <f aca="false">I429</f>
        <v>175784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40" t="s">
        <v>75</v>
      </c>
      <c r="B429" s="27" t="s">
        <v>80</v>
      </c>
      <c r="C429" s="27" t="s">
        <v>249</v>
      </c>
      <c r="D429" s="38" t="n">
        <v>903</v>
      </c>
      <c r="E429" s="27" t="s">
        <v>104</v>
      </c>
      <c r="F429" s="27" t="s">
        <v>22</v>
      </c>
      <c r="G429" s="27" t="s">
        <v>76</v>
      </c>
      <c r="H429" s="27"/>
      <c r="I429" s="34" t="n">
        <f aca="false">I430</f>
        <v>175784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41.75" hidden="false" customHeight="false" outlineLevel="0" collapsed="false">
      <c r="A430" s="118" t="s">
        <v>263</v>
      </c>
      <c r="B430" s="27" t="s">
        <v>80</v>
      </c>
      <c r="C430" s="27" t="s">
        <v>249</v>
      </c>
      <c r="D430" s="38" t="n">
        <v>903</v>
      </c>
      <c r="E430" s="27" t="s">
        <v>104</v>
      </c>
      <c r="F430" s="27" t="s">
        <v>22</v>
      </c>
      <c r="G430" s="27" t="s">
        <v>264</v>
      </c>
      <c r="H430" s="27"/>
      <c r="I430" s="34" t="n">
        <f aca="false">I433+I431</f>
        <v>175784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31.5" hidden="false" customHeight="false" outlineLevel="0" collapsed="false">
      <c r="A431" s="32" t="s">
        <v>66</v>
      </c>
      <c r="B431" s="27" t="s">
        <v>80</v>
      </c>
      <c r="C431" s="27" t="s">
        <v>249</v>
      </c>
      <c r="D431" s="33" t="n">
        <v>903</v>
      </c>
      <c r="E431" s="27" t="s">
        <v>104</v>
      </c>
      <c r="F431" s="27" t="s">
        <v>22</v>
      </c>
      <c r="G431" s="27" t="s">
        <v>264</v>
      </c>
      <c r="H431" s="27" t="s">
        <v>67</v>
      </c>
      <c r="I431" s="34" t="n">
        <f aca="false">I432</f>
        <v>3826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47.25" hidden="false" customHeight="false" outlineLevel="0" collapsed="false">
      <c r="A432" s="54" t="s">
        <v>116</v>
      </c>
      <c r="B432" s="27" t="s">
        <v>80</v>
      </c>
      <c r="C432" s="27" t="s">
        <v>249</v>
      </c>
      <c r="D432" s="33" t="n">
        <v>903</v>
      </c>
      <c r="E432" s="27" t="s">
        <v>104</v>
      </c>
      <c r="F432" s="27" t="s">
        <v>22</v>
      </c>
      <c r="G432" s="27" t="s">
        <v>264</v>
      </c>
      <c r="H432" s="27" t="s">
        <v>117</v>
      </c>
      <c r="I432" s="34" t="n">
        <v>3826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8" hidden="false" customHeight="true" outlineLevel="0" collapsed="false">
      <c r="A433" s="54" t="s">
        <v>94</v>
      </c>
      <c r="B433" s="27" t="s">
        <v>80</v>
      </c>
      <c r="C433" s="27" t="s">
        <v>249</v>
      </c>
      <c r="D433" s="38" t="n">
        <v>903</v>
      </c>
      <c r="E433" s="27" t="s">
        <v>104</v>
      </c>
      <c r="F433" s="27" t="s">
        <v>22</v>
      </c>
      <c r="G433" s="27" t="s">
        <v>264</v>
      </c>
      <c r="H433" s="27" t="s">
        <v>95</v>
      </c>
      <c r="I433" s="34" t="n">
        <f aca="false">I434</f>
        <v>137523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47.25" hidden="false" customHeight="true" outlineLevel="0" collapsed="false">
      <c r="A434" s="54" t="s">
        <v>261</v>
      </c>
      <c r="B434" s="27" t="s">
        <v>80</v>
      </c>
      <c r="C434" s="27" t="s">
        <v>249</v>
      </c>
      <c r="D434" s="38" t="n">
        <v>903</v>
      </c>
      <c r="E434" s="27" t="s">
        <v>104</v>
      </c>
      <c r="F434" s="27" t="s">
        <v>22</v>
      </c>
      <c r="G434" s="27" t="s">
        <v>264</v>
      </c>
      <c r="H434" s="27" t="s">
        <v>145</v>
      </c>
      <c r="I434" s="34" t="n">
        <v>137523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5.75" hidden="false" customHeight="false" outlineLevel="0" collapsed="false">
      <c r="A435" s="49" t="s">
        <v>265</v>
      </c>
      <c r="B435" s="25" t="s">
        <v>80</v>
      </c>
      <c r="C435" s="25" t="s">
        <v>249</v>
      </c>
      <c r="D435" s="43" t="n">
        <v>903</v>
      </c>
      <c r="E435" s="25" t="s">
        <v>106</v>
      </c>
      <c r="F435" s="25" t="s">
        <v>51</v>
      </c>
      <c r="G435" s="25"/>
      <c r="H435" s="119"/>
      <c r="I435" s="28" t="n">
        <f aca="false">I436+I440+I448+I452+I444</f>
        <v>125685847.49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40" t="s">
        <v>266</v>
      </c>
      <c r="B436" s="27" t="s">
        <v>80</v>
      </c>
      <c r="C436" s="27" t="s">
        <v>249</v>
      </c>
      <c r="D436" s="38" t="n">
        <v>903</v>
      </c>
      <c r="E436" s="27" t="s">
        <v>106</v>
      </c>
      <c r="F436" s="27" t="s">
        <v>51</v>
      </c>
      <c r="G436" s="27" t="n">
        <v>4210000</v>
      </c>
      <c r="H436" s="27"/>
      <c r="I436" s="34" t="n">
        <f aca="false">I437</f>
        <v>31141061.03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true" outlineLevel="0" collapsed="false">
      <c r="A437" s="40" t="s">
        <v>259</v>
      </c>
      <c r="B437" s="27" t="s">
        <v>80</v>
      </c>
      <c r="C437" s="27" t="s">
        <v>249</v>
      </c>
      <c r="D437" s="38" t="n">
        <v>903</v>
      </c>
      <c r="E437" s="27" t="s">
        <v>106</v>
      </c>
      <c r="F437" s="27" t="s">
        <v>51</v>
      </c>
      <c r="G437" s="27" t="s">
        <v>267</v>
      </c>
      <c r="H437" s="27"/>
      <c r="I437" s="34" t="n">
        <f aca="false">I438</f>
        <v>31141061.03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45.75" hidden="false" customHeight="true" outlineLevel="0" collapsed="false">
      <c r="A438" s="39" t="s">
        <v>94</v>
      </c>
      <c r="B438" s="27" t="s">
        <v>80</v>
      </c>
      <c r="C438" s="27" t="s">
        <v>249</v>
      </c>
      <c r="D438" s="38" t="n">
        <v>903</v>
      </c>
      <c r="E438" s="27" t="s">
        <v>106</v>
      </c>
      <c r="F438" s="27" t="s">
        <v>51</v>
      </c>
      <c r="G438" s="27" t="s">
        <v>267</v>
      </c>
      <c r="H438" s="27" t="s">
        <v>95</v>
      </c>
      <c r="I438" s="34" t="n">
        <f aca="false">I439</f>
        <v>31141061.03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8" hidden="false" customHeight="true" outlineLevel="0" collapsed="false">
      <c r="A439" s="39" t="s">
        <v>261</v>
      </c>
      <c r="B439" s="27" t="s">
        <v>80</v>
      </c>
      <c r="C439" s="27" t="s">
        <v>249</v>
      </c>
      <c r="D439" s="38" t="n">
        <v>903</v>
      </c>
      <c r="E439" s="27" t="s">
        <v>106</v>
      </c>
      <c r="F439" s="27" t="s">
        <v>51</v>
      </c>
      <c r="G439" s="27" t="s">
        <v>267</v>
      </c>
      <c r="H439" s="27" t="s">
        <v>145</v>
      </c>
      <c r="I439" s="34" t="n">
        <v>31141061.03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0" t="s">
        <v>268</v>
      </c>
      <c r="B440" s="27" t="s">
        <v>80</v>
      </c>
      <c r="C440" s="27" t="s">
        <v>249</v>
      </c>
      <c r="D440" s="38" t="n">
        <v>903</v>
      </c>
      <c r="E440" s="27" t="s">
        <v>106</v>
      </c>
      <c r="F440" s="27" t="s">
        <v>51</v>
      </c>
      <c r="G440" s="33" t="n">
        <v>4230000</v>
      </c>
      <c r="H440" s="27"/>
      <c r="I440" s="34" t="n">
        <f aca="false">I441</f>
        <v>3484237.15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false" outlineLevel="0" collapsed="false">
      <c r="A441" s="40" t="s">
        <v>259</v>
      </c>
      <c r="B441" s="27" t="s">
        <v>80</v>
      </c>
      <c r="C441" s="27" t="s">
        <v>249</v>
      </c>
      <c r="D441" s="38" t="n">
        <v>903</v>
      </c>
      <c r="E441" s="27" t="s">
        <v>106</v>
      </c>
      <c r="F441" s="27" t="s">
        <v>51</v>
      </c>
      <c r="G441" s="33" t="n">
        <v>4239900</v>
      </c>
      <c r="H441" s="27"/>
      <c r="I441" s="34" t="n">
        <f aca="false">I442</f>
        <v>3484237.1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51" hidden="false" customHeight="true" outlineLevel="0" collapsed="false">
      <c r="A442" s="39" t="s">
        <v>94</v>
      </c>
      <c r="B442" s="27" t="s">
        <v>80</v>
      </c>
      <c r="C442" s="27" t="s">
        <v>249</v>
      </c>
      <c r="D442" s="38" t="n">
        <v>903</v>
      </c>
      <c r="E442" s="27" t="s">
        <v>106</v>
      </c>
      <c r="F442" s="27" t="s">
        <v>51</v>
      </c>
      <c r="G442" s="33" t="n">
        <v>4239900</v>
      </c>
      <c r="H442" s="27" t="s">
        <v>95</v>
      </c>
      <c r="I442" s="34" t="n">
        <f aca="false">I443</f>
        <v>3484237.1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39" t="s">
        <v>261</v>
      </c>
      <c r="B443" s="27" t="s">
        <v>80</v>
      </c>
      <c r="C443" s="27" t="s">
        <v>249</v>
      </c>
      <c r="D443" s="38" t="n">
        <v>903</v>
      </c>
      <c r="E443" s="27" t="s">
        <v>106</v>
      </c>
      <c r="F443" s="27" t="s">
        <v>51</v>
      </c>
      <c r="G443" s="33" t="n">
        <v>4239900</v>
      </c>
      <c r="H443" s="27" t="s">
        <v>145</v>
      </c>
      <c r="I443" s="34" t="n">
        <v>3484237.1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9.5" hidden="false" customHeight="true" outlineLevel="0" collapsed="false">
      <c r="A444" s="54" t="s">
        <v>269</v>
      </c>
      <c r="B444" s="27" t="s">
        <v>80</v>
      </c>
      <c r="C444" s="27" t="s">
        <v>249</v>
      </c>
      <c r="D444" s="33" t="n">
        <v>903</v>
      </c>
      <c r="E444" s="27" t="s">
        <v>104</v>
      </c>
      <c r="F444" s="27" t="s">
        <v>51</v>
      </c>
      <c r="G444" s="33" t="n">
        <v>4360000</v>
      </c>
      <c r="H444" s="27"/>
      <c r="I444" s="34" t="n">
        <f aca="false">I445</f>
        <v>1214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3.75" hidden="false" customHeight="true" outlineLevel="0" collapsed="false">
      <c r="A445" s="54" t="s">
        <v>270</v>
      </c>
      <c r="B445" s="27" t="s">
        <v>80</v>
      </c>
      <c r="C445" s="27" t="s">
        <v>249</v>
      </c>
      <c r="D445" s="33" t="n">
        <v>903</v>
      </c>
      <c r="E445" s="27" t="s">
        <v>104</v>
      </c>
      <c r="F445" s="27" t="s">
        <v>51</v>
      </c>
      <c r="G445" s="33" t="n">
        <v>4362100</v>
      </c>
      <c r="H445" s="27"/>
      <c r="I445" s="34" t="n">
        <f aca="false">I446</f>
        <v>1214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8" hidden="false" customHeight="true" outlineLevel="0" collapsed="false">
      <c r="A446" s="57" t="s">
        <v>94</v>
      </c>
      <c r="B446" s="27" t="s">
        <v>80</v>
      </c>
      <c r="C446" s="27" t="s">
        <v>249</v>
      </c>
      <c r="D446" s="33" t="n">
        <v>903</v>
      </c>
      <c r="E446" s="27" t="s">
        <v>104</v>
      </c>
      <c r="F446" s="27" t="s">
        <v>51</v>
      </c>
      <c r="G446" s="33" t="n">
        <v>4362100</v>
      </c>
      <c r="H446" s="27" t="s">
        <v>95</v>
      </c>
      <c r="I446" s="34" t="n">
        <f aca="false">I447</f>
        <v>1214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30.75" hidden="false" customHeight="true" outlineLevel="0" collapsed="false">
      <c r="A447" s="32" t="s">
        <v>96</v>
      </c>
      <c r="B447" s="27" t="s">
        <v>80</v>
      </c>
      <c r="C447" s="27" t="s">
        <v>249</v>
      </c>
      <c r="D447" s="33" t="n">
        <v>903</v>
      </c>
      <c r="E447" s="27" t="s">
        <v>104</v>
      </c>
      <c r="F447" s="27" t="s">
        <v>51</v>
      </c>
      <c r="G447" s="33" t="n">
        <v>4362100</v>
      </c>
      <c r="H447" s="27" t="s">
        <v>97</v>
      </c>
      <c r="I447" s="34" t="n">
        <v>12140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92" t="s">
        <v>127</v>
      </c>
      <c r="B448" s="27" t="s">
        <v>80</v>
      </c>
      <c r="C448" s="27" t="s">
        <v>249</v>
      </c>
      <c r="D448" s="38" t="n">
        <v>903</v>
      </c>
      <c r="E448" s="84" t="s">
        <v>106</v>
      </c>
      <c r="F448" s="84" t="s">
        <v>51</v>
      </c>
      <c r="G448" s="111" t="n">
        <v>5200000</v>
      </c>
      <c r="H448" s="84"/>
      <c r="I448" s="34" t="n">
        <f aca="false">I449</f>
        <v>1307587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31.5" hidden="false" customHeight="false" outlineLevel="0" collapsed="false">
      <c r="A449" s="92" t="s">
        <v>271</v>
      </c>
      <c r="B449" s="27" t="s">
        <v>80</v>
      </c>
      <c r="C449" s="27" t="s">
        <v>249</v>
      </c>
      <c r="D449" s="38" t="n">
        <v>903</v>
      </c>
      <c r="E449" s="84" t="s">
        <v>106</v>
      </c>
      <c r="F449" s="84" t="s">
        <v>51</v>
      </c>
      <c r="G449" s="111" t="n">
        <v>5200900</v>
      </c>
      <c r="H449" s="84"/>
      <c r="I449" s="34" t="n">
        <f aca="false">I450</f>
        <v>1307587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6.5" hidden="false" customHeight="true" outlineLevel="0" collapsed="false">
      <c r="A450" s="39" t="s">
        <v>94</v>
      </c>
      <c r="B450" s="27" t="s">
        <v>80</v>
      </c>
      <c r="C450" s="27" t="s">
        <v>249</v>
      </c>
      <c r="D450" s="38" t="n">
        <v>903</v>
      </c>
      <c r="E450" s="84" t="s">
        <v>106</v>
      </c>
      <c r="F450" s="84" t="s">
        <v>51</v>
      </c>
      <c r="G450" s="111" t="n">
        <v>5200900</v>
      </c>
      <c r="H450" s="27" t="s">
        <v>95</v>
      </c>
      <c r="I450" s="34" t="n">
        <f aca="false">I451</f>
        <v>1307587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25.5" hidden="false" customHeight="true" outlineLevel="0" collapsed="false">
      <c r="A451" s="40" t="s">
        <v>96</v>
      </c>
      <c r="B451" s="27" t="s">
        <v>80</v>
      </c>
      <c r="C451" s="27" t="s">
        <v>249</v>
      </c>
      <c r="D451" s="38" t="n">
        <v>903</v>
      </c>
      <c r="E451" s="84" t="s">
        <v>106</v>
      </c>
      <c r="F451" s="84" t="s">
        <v>51</v>
      </c>
      <c r="G451" s="111" t="n">
        <v>5200900</v>
      </c>
      <c r="H451" s="27" t="s">
        <v>97</v>
      </c>
      <c r="I451" s="34" t="n">
        <v>1307587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63" hidden="false" customHeight="false" outlineLevel="0" collapsed="false">
      <c r="A452" s="40" t="s">
        <v>262</v>
      </c>
      <c r="B452" s="27" t="s">
        <v>80</v>
      </c>
      <c r="C452" s="27" t="s">
        <v>249</v>
      </c>
      <c r="D452" s="38" t="n">
        <v>903</v>
      </c>
      <c r="E452" s="27" t="s">
        <v>104</v>
      </c>
      <c r="F452" s="27" t="s">
        <v>51</v>
      </c>
      <c r="G452" s="33" t="n">
        <v>5210000</v>
      </c>
      <c r="H452" s="27"/>
      <c r="I452" s="34" t="n">
        <f aca="false">I453</f>
        <v>88538962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false" outlineLevel="0" collapsed="false">
      <c r="A453" s="40" t="s">
        <v>75</v>
      </c>
      <c r="B453" s="27" t="s">
        <v>80</v>
      </c>
      <c r="C453" s="27" t="s">
        <v>249</v>
      </c>
      <c r="D453" s="38" t="n">
        <v>903</v>
      </c>
      <c r="E453" s="27" t="s">
        <v>104</v>
      </c>
      <c r="F453" s="27" t="s">
        <v>51</v>
      </c>
      <c r="G453" s="33" t="n">
        <v>5210200</v>
      </c>
      <c r="H453" s="27"/>
      <c r="I453" s="34" t="n">
        <f aca="false">I454+I457</f>
        <v>88538962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47.25" hidden="false" customHeight="false" outlineLevel="0" collapsed="false">
      <c r="A454" s="40" t="s">
        <v>272</v>
      </c>
      <c r="B454" s="27" t="s">
        <v>80</v>
      </c>
      <c r="C454" s="27" t="s">
        <v>249</v>
      </c>
      <c r="D454" s="38" t="n">
        <v>903</v>
      </c>
      <c r="E454" s="27" t="s">
        <v>104</v>
      </c>
      <c r="F454" s="27" t="s">
        <v>51</v>
      </c>
      <c r="G454" s="33" t="n">
        <v>5210209</v>
      </c>
      <c r="H454" s="27"/>
      <c r="I454" s="34" t="n">
        <f aca="false">I455</f>
        <v>84086566.31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6.5" hidden="false" customHeight="true" outlineLevel="0" collapsed="false">
      <c r="A455" s="39" t="s">
        <v>94</v>
      </c>
      <c r="B455" s="27" t="s">
        <v>80</v>
      </c>
      <c r="C455" s="27" t="s">
        <v>249</v>
      </c>
      <c r="D455" s="38" t="n">
        <v>903</v>
      </c>
      <c r="E455" s="27" t="s">
        <v>104</v>
      </c>
      <c r="F455" s="27" t="s">
        <v>51</v>
      </c>
      <c r="G455" s="33" t="n">
        <v>5210209</v>
      </c>
      <c r="H455" s="27" t="s">
        <v>95</v>
      </c>
      <c r="I455" s="34" t="n">
        <f aca="false">I456</f>
        <v>84086566.31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7.25" hidden="false" customHeight="true" outlineLevel="0" collapsed="false">
      <c r="A456" s="39" t="s">
        <v>261</v>
      </c>
      <c r="B456" s="27" t="s">
        <v>80</v>
      </c>
      <c r="C456" s="27" t="s">
        <v>249</v>
      </c>
      <c r="D456" s="38" t="n">
        <v>903</v>
      </c>
      <c r="E456" s="27" t="s">
        <v>104</v>
      </c>
      <c r="F456" s="27" t="s">
        <v>51</v>
      </c>
      <c r="G456" s="33" t="n">
        <v>5210209</v>
      </c>
      <c r="H456" s="27" t="s">
        <v>145</v>
      </c>
      <c r="I456" s="34" t="n">
        <v>84086566.31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45.5" hidden="false" customHeight="true" outlineLevel="0" collapsed="false">
      <c r="A457" s="118" t="s">
        <v>263</v>
      </c>
      <c r="B457" s="27" t="s">
        <v>80</v>
      </c>
      <c r="C457" s="27" t="s">
        <v>249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/>
      <c r="I457" s="34" t="n">
        <f aca="false">I460+I458</f>
        <v>4452396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4.5" hidden="false" customHeight="true" outlineLevel="0" collapsed="false">
      <c r="A458" s="32" t="s">
        <v>66</v>
      </c>
      <c r="B458" s="27" t="s">
        <v>80</v>
      </c>
      <c r="C458" s="27" t="s">
        <v>249</v>
      </c>
      <c r="D458" s="33" t="n">
        <v>903</v>
      </c>
      <c r="E458" s="27" t="s">
        <v>104</v>
      </c>
      <c r="F458" s="27" t="s">
        <v>51</v>
      </c>
      <c r="G458" s="27" t="s">
        <v>264</v>
      </c>
      <c r="H458" s="27" t="s">
        <v>67</v>
      </c>
      <c r="I458" s="34" t="n">
        <f aca="false">I459</f>
        <v>970443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4" hidden="false" customHeight="true" outlineLevel="0" collapsed="false">
      <c r="A459" s="54" t="s">
        <v>116</v>
      </c>
      <c r="B459" s="27" t="s">
        <v>80</v>
      </c>
      <c r="C459" s="27" t="s">
        <v>249</v>
      </c>
      <c r="D459" s="33" t="n">
        <v>903</v>
      </c>
      <c r="E459" s="27" t="s">
        <v>104</v>
      </c>
      <c r="F459" s="27" t="s">
        <v>51</v>
      </c>
      <c r="G459" s="27" t="s">
        <v>264</v>
      </c>
      <c r="H459" s="27" t="s">
        <v>117</v>
      </c>
      <c r="I459" s="34" t="n">
        <v>970443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7.25" hidden="false" customHeight="true" outlineLevel="0" collapsed="false">
      <c r="A460" s="54" t="s">
        <v>94</v>
      </c>
      <c r="B460" s="27" t="s">
        <v>80</v>
      </c>
      <c r="C460" s="27" t="s">
        <v>249</v>
      </c>
      <c r="D460" s="38" t="n">
        <v>903</v>
      </c>
      <c r="E460" s="27" t="s">
        <v>104</v>
      </c>
      <c r="F460" s="27" t="s">
        <v>51</v>
      </c>
      <c r="G460" s="33" t="n">
        <v>5210213</v>
      </c>
      <c r="H460" s="27" t="s">
        <v>95</v>
      </c>
      <c r="I460" s="34" t="n">
        <f aca="false">I461</f>
        <v>3481953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47.25" hidden="false" customHeight="true" outlineLevel="0" collapsed="false">
      <c r="A461" s="54" t="s">
        <v>261</v>
      </c>
      <c r="B461" s="27" t="s">
        <v>80</v>
      </c>
      <c r="C461" s="27" t="s">
        <v>249</v>
      </c>
      <c r="D461" s="38" t="n">
        <v>903</v>
      </c>
      <c r="E461" s="120" t="s">
        <v>104</v>
      </c>
      <c r="F461" s="120" t="s">
        <v>51</v>
      </c>
      <c r="G461" s="121" t="n">
        <v>5210213</v>
      </c>
      <c r="H461" s="120" t="s">
        <v>145</v>
      </c>
      <c r="I461" s="122" t="n">
        <v>3481953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5.75" hidden="false" customHeight="false" outlineLevel="0" collapsed="false">
      <c r="A462" s="49" t="s">
        <v>216</v>
      </c>
      <c r="B462" s="25" t="s">
        <v>80</v>
      </c>
      <c r="C462" s="25" t="s">
        <v>249</v>
      </c>
      <c r="D462" s="43" t="n">
        <v>903</v>
      </c>
      <c r="E462" s="25" t="s">
        <v>106</v>
      </c>
      <c r="F462" s="25" t="s">
        <v>83</v>
      </c>
      <c r="G462" s="26"/>
      <c r="H462" s="25"/>
      <c r="I462" s="28" t="n">
        <f aca="false">I463+I469+I477+I473</f>
        <v>22308923.03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65.25" hidden="false" customHeight="true" outlineLevel="0" collapsed="false">
      <c r="A463" s="95" t="s">
        <v>28</v>
      </c>
      <c r="B463" s="27" t="s">
        <v>80</v>
      </c>
      <c r="C463" s="27" t="s">
        <v>249</v>
      </c>
      <c r="D463" s="38" t="n">
        <v>903</v>
      </c>
      <c r="E463" s="27" t="s">
        <v>104</v>
      </c>
      <c r="F463" s="27" t="s">
        <v>83</v>
      </c>
      <c r="G463" s="27" t="s">
        <v>29</v>
      </c>
      <c r="H463" s="27"/>
      <c r="I463" s="34" t="n">
        <f aca="false">I464</f>
        <v>515764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5.75" hidden="false" customHeight="false" outlineLevel="0" collapsed="false">
      <c r="A464" s="40" t="s">
        <v>30</v>
      </c>
      <c r="B464" s="27" t="s">
        <v>80</v>
      </c>
      <c r="C464" s="27" t="s">
        <v>249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/>
      <c r="I464" s="34" t="n">
        <f aca="false">I465+I467</f>
        <v>515764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78.75" hidden="false" customHeight="false" outlineLevel="0" collapsed="false">
      <c r="A465" s="39" t="s">
        <v>32</v>
      </c>
      <c r="B465" s="27" t="s">
        <v>80</v>
      </c>
      <c r="C465" s="27" t="s">
        <v>249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3</v>
      </c>
      <c r="I465" s="34" t="n">
        <f aca="false">I466</f>
        <v>514364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37" t="s">
        <v>34</v>
      </c>
      <c r="B466" s="27" t="s">
        <v>80</v>
      </c>
      <c r="C466" s="27" t="s">
        <v>249</v>
      </c>
      <c r="D466" s="38" t="n">
        <v>903</v>
      </c>
      <c r="E466" s="27" t="s">
        <v>104</v>
      </c>
      <c r="F466" s="27" t="s">
        <v>83</v>
      </c>
      <c r="G466" s="27" t="s">
        <v>31</v>
      </c>
      <c r="H466" s="27" t="s">
        <v>35</v>
      </c>
      <c r="I466" s="34" t="n">
        <v>514364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36</v>
      </c>
      <c r="B467" s="27" t="s">
        <v>80</v>
      </c>
      <c r="C467" s="27" t="s">
        <v>249</v>
      </c>
      <c r="D467" s="38" t="n">
        <v>903</v>
      </c>
      <c r="E467" s="27" t="s">
        <v>104</v>
      </c>
      <c r="F467" s="27" t="s">
        <v>83</v>
      </c>
      <c r="G467" s="27" t="s">
        <v>31</v>
      </c>
      <c r="H467" s="27" t="s">
        <v>37</v>
      </c>
      <c r="I467" s="34" t="n">
        <f aca="false">I468</f>
        <v>14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31.5" hidden="false" customHeight="false" outlineLevel="0" collapsed="false">
      <c r="A468" s="39" t="s">
        <v>38</v>
      </c>
      <c r="B468" s="27" t="s">
        <v>80</v>
      </c>
      <c r="C468" s="27" t="s">
        <v>249</v>
      </c>
      <c r="D468" s="38" t="n">
        <v>903</v>
      </c>
      <c r="E468" s="27" t="s">
        <v>104</v>
      </c>
      <c r="F468" s="27" t="s">
        <v>83</v>
      </c>
      <c r="G468" s="27" t="s">
        <v>31</v>
      </c>
      <c r="H468" s="27" t="s">
        <v>39</v>
      </c>
      <c r="I468" s="34" t="n">
        <v>14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33" hidden="false" customHeight="true" outlineLevel="0" collapsed="false">
      <c r="A469" s="40" t="s">
        <v>273</v>
      </c>
      <c r="B469" s="27" t="s">
        <v>80</v>
      </c>
      <c r="C469" s="27" t="s">
        <v>249</v>
      </c>
      <c r="D469" s="38" t="n">
        <v>903</v>
      </c>
      <c r="E469" s="27" t="s">
        <v>104</v>
      </c>
      <c r="F469" s="27" t="s">
        <v>83</v>
      </c>
      <c r="G469" s="27" t="s">
        <v>274</v>
      </c>
      <c r="H469" s="27"/>
      <c r="I469" s="34" t="n">
        <f aca="false">I470</f>
        <v>723480.18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40" t="s">
        <v>259</v>
      </c>
      <c r="B470" s="27" t="s">
        <v>80</v>
      </c>
      <c r="C470" s="27" t="s">
        <v>249</v>
      </c>
      <c r="D470" s="38" t="n">
        <v>903</v>
      </c>
      <c r="E470" s="27" t="s">
        <v>106</v>
      </c>
      <c r="F470" s="27" t="s">
        <v>83</v>
      </c>
      <c r="G470" s="33" t="n">
        <v>4359900</v>
      </c>
      <c r="H470" s="27"/>
      <c r="I470" s="34" t="n">
        <f aca="false">I471</f>
        <v>723480.18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51" hidden="false" customHeight="true" outlineLevel="0" collapsed="false">
      <c r="A471" s="39" t="s">
        <v>94</v>
      </c>
      <c r="B471" s="27" t="s">
        <v>80</v>
      </c>
      <c r="C471" s="27" t="s">
        <v>249</v>
      </c>
      <c r="D471" s="38" t="n">
        <v>903</v>
      </c>
      <c r="E471" s="27" t="s">
        <v>106</v>
      </c>
      <c r="F471" s="27" t="s">
        <v>83</v>
      </c>
      <c r="G471" s="33" t="n">
        <v>4359900</v>
      </c>
      <c r="H471" s="27" t="s">
        <v>95</v>
      </c>
      <c r="I471" s="34" t="n">
        <f aca="false">I472</f>
        <v>723480.18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39" t="s">
        <v>261</v>
      </c>
      <c r="B472" s="27" t="s">
        <v>80</v>
      </c>
      <c r="C472" s="27" t="s">
        <v>249</v>
      </c>
      <c r="D472" s="38" t="n">
        <v>903</v>
      </c>
      <c r="E472" s="27" t="s">
        <v>106</v>
      </c>
      <c r="F472" s="27" t="s">
        <v>83</v>
      </c>
      <c r="G472" s="33" t="n">
        <v>4359900</v>
      </c>
      <c r="H472" s="27" t="s">
        <v>145</v>
      </c>
      <c r="I472" s="34" t="n">
        <v>723480.18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0.25" hidden="false" customHeight="true" outlineLevel="0" collapsed="false">
      <c r="A473" s="57" t="s">
        <v>269</v>
      </c>
      <c r="B473" s="27" t="s">
        <v>80</v>
      </c>
      <c r="C473" s="27" t="s">
        <v>249</v>
      </c>
      <c r="D473" s="33" t="n">
        <v>903</v>
      </c>
      <c r="E473" s="27" t="s">
        <v>104</v>
      </c>
      <c r="F473" s="27" t="s">
        <v>83</v>
      </c>
      <c r="G473" s="33" t="n">
        <v>4360000</v>
      </c>
      <c r="H473" s="27"/>
      <c r="I473" s="34" t="n">
        <f aca="false">I474</f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31.5" hidden="false" customHeight="true" outlineLevel="0" collapsed="false">
      <c r="A474" s="57" t="s">
        <v>275</v>
      </c>
      <c r="B474" s="27" t="s">
        <v>80</v>
      </c>
      <c r="C474" s="27" t="s">
        <v>249</v>
      </c>
      <c r="D474" s="33" t="n">
        <v>903</v>
      </c>
      <c r="E474" s="27" t="s">
        <v>104</v>
      </c>
      <c r="F474" s="27" t="s">
        <v>83</v>
      </c>
      <c r="G474" s="33" t="n">
        <v>4364300</v>
      </c>
      <c r="H474" s="27"/>
      <c r="I474" s="34" t="n">
        <f aca="false">I475</f>
        <v>134530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4" hidden="false" customHeight="true" outlineLevel="0" collapsed="false">
      <c r="A475" s="57" t="s">
        <v>94</v>
      </c>
      <c r="B475" s="27" t="s">
        <v>80</v>
      </c>
      <c r="C475" s="27" t="s">
        <v>249</v>
      </c>
      <c r="D475" s="33" t="n">
        <v>903</v>
      </c>
      <c r="E475" s="27" t="s">
        <v>106</v>
      </c>
      <c r="F475" s="27" t="s">
        <v>83</v>
      </c>
      <c r="G475" s="33" t="n">
        <v>4364300</v>
      </c>
      <c r="H475" s="27" t="s">
        <v>95</v>
      </c>
      <c r="I475" s="34" t="n">
        <f aca="false">I476</f>
        <v>134530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23.25" hidden="false" customHeight="true" outlineLevel="0" collapsed="false">
      <c r="A476" s="32" t="s">
        <v>96</v>
      </c>
      <c r="B476" s="27" t="s">
        <v>80</v>
      </c>
      <c r="C476" s="27" t="s">
        <v>249</v>
      </c>
      <c r="D476" s="33" t="n">
        <v>903</v>
      </c>
      <c r="E476" s="27" t="s">
        <v>106</v>
      </c>
      <c r="F476" s="27" t="s">
        <v>83</v>
      </c>
      <c r="G476" s="33" t="n">
        <v>4364300</v>
      </c>
      <c r="H476" s="27" t="s">
        <v>97</v>
      </c>
      <c r="I476" s="34" t="n">
        <v>134530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94.5" hidden="false" customHeight="false" outlineLevel="0" collapsed="false">
      <c r="A477" s="40" t="s">
        <v>276</v>
      </c>
      <c r="B477" s="27" t="s">
        <v>80</v>
      </c>
      <c r="C477" s="27" t="s">
        <v>249</v>
      </c>
      <c r="D477" s="38" t="n">
        <v>903</v>
      </c>
      <c r="E477" s="27" t="s">
        <v>106</v>
      </c>
      <c r="F477" s="27" t="s">
        <v>83</v>
      </c>
      <c r="G477" s="33" t="n">
        <v>4520000</v>
      </c>
      <c r="H477" s="27"/>
      <c r="I477" s="34" t="n">
        <f aca="false">I478</f>
        <v>19724378.85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1.5" hidden="false" customHeight="false" outlineLevel="0" collapsed="false">
      <c r="A478" s="40" t="s">
        <v>277</v>
      </c>
      <c r="B478" s="27" t="s">
        <v>80</v>
      </c>
      <c r="C478" s="27" t="s">
        <v>249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/>
      <c r="I478" s="34" t="n">
        <f aca="false">I479+I481+I483</f>
        <v>19724378.85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" hidden="false" customHeight="true" outlineLevel="0" collapsed="false">
      <c r="A479" s="39" t="s">
        <v>32</v>
      </c>
      <c r="B479" s="27" t="s">
        <v>80</v>
      </c>
      <c r="C479" s="27" t="s">
        <v>249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3</v>
      </c>
      <c r="I479" s="34" t="n">
        <f aca="false">I480</f>
        <v>18103143.85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2.25" hidden="false" customHeight="true" outlineLevel="0" collapsed="false">
      <c r="A480" s="37" t="s">
        <v>34</v>
      </c>
      <c r="B480" s="27" t="s">
        <v>80</v>
      </c>
      <c r="C480" s="27" t="s">
        <v>249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35</v>
      </c>
      <c r="I480" s="34" t="n">
        <v>18103143.85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7.5" hidden="false" customHeight="true" outlineLevel="0" collapsed="false">
      <c r="A481" s="39" t="s">
        <v>36</v>
      </c>
      <c r="B481" s="27" t="s">
        <v>80</v>
      </c>
      <c r="C481" s="27" t="s">
        <v>249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37</v>
      </c>
      <c r="I481" s="34" t="n">
        <f aca="false">I482</f>
        <v>1579035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49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39</v>
      </c>
      <c r="I482" s="34" t="n">
        <v>1579035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39" t="s">
        <v>40</v>
      </c>
      <c r="B483" s="27" t="s">
        <v>80</v>
      </c>
      <c r="C483" s="27" t="s">
        <v>249</v>
      </c>
      <c r="D483" s="38" t="n">
        <v>903</v>
      </c>
      <c r="E483" s="27" t="s">
        <v>106</v>
      </c>
      <c r="F483" s="27" t="s">
        <v>83</v>
      </c>
      <c r="G483" s="33" t="n">
        <v>4529900</v>
      </c>
      <c r="H483" s="27" t="s">
        <v>41</v>
      </c>
      <c r="I483" s="34" t="n">
        <f aca="false">I484+I485</f>
        <v>42200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42</v>
      </c>
      <c r="B484" s="27" t="s">
        <v>80</v>
      </c>
      <c r="C484" s="27" t="s">
        <v>249</v>
      </c>
      <c r="D484" s="38" t="n">
        <v>903</v>
      </c>
      <c r="E484" s="27" t="s">
        <v>106</v>
      </c>
      <c r="F484" s="27" t="s">
        <v>83</v>
      </c>
      <c r="G484" s="33" t="n">
        <v>4529900</v>
      </c>
      <c r="H484" s="27" t="s">
        <v>43</v>
      </c>
      <c r="I484" s="34" t="n">
        <v>28964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9.5" hidden="false" customHeight="true" outlineLevel="0" collapsed="false">
      <c r="A485" s="39" t="s">
        <v>44</v>
      </c>
      <c r="B485" s="27" t="s">
        <v>80</v>
      </c>
      <c r="C485" s="27" t="s">
        <v>249</v>
      </c>
      <c r="D485" s="38" t="n">
        <v>903</v>
      </c>
      <c r="E485" s="27" t="s">
        <v>106</v>
      </c>
      <c r="F485" s="27" t="s">
        <v>83</v>
      </c>
      <c r="G485" s="33" t="n">
        <v>4529900</v>
      </c>
      <c r="H485" s="27" t="s">
        <v>45</v>
      </c>
      <c r="I485" s="34" t="n">
        <v>13236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2.5" hidden="false" customHeight="true" outlineLevel="0" collapsed="false">
      <c r="A486" s="64" t="s">
        <v>219</v>
      </c>
      <c r="B486" s="65" t="s">
        <v>80</v>
      </c>
      <c r="C486" s="65" t="s">
        <v>249</v>
      </c>
      <c r="D486" s="66" t="n">
        <v>904</v>
      </c>
      <c r="E486" s="52"/>
      <c r="F486" s="103"/>
      <c r="G486" s="104"/>
      <c r="H486" s="103"/>
      <c r="I486" s="105" t="n">
        <f aca="false">I487</f>
        <v>1318328.9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6.5" hidden="false" customHeight="true" outlineLevel="0" collapsed="false">
      <c r="A487" s="55" t="s">
        <v>103</v>
      </c>
      <c r="B487" s="15" t="s">
        <v>80</v>
      </c>
      <c r="C487" s="15" t="s">
        <v>249</v>
      </c>
      <c r="D487" s="66" t="n">
        <v>904</v>
      </c>
      <c r="E487" s="15" t="s">
        <v>104</v>
      </c>
      <c r="F487" s="103"/>
      <c r="G487" s="104"/>
      <c r="H487" s="103"/>
      <c r="I487" s="105" t="n">
        <f aca="false">I488</f>
        <v>1318328.9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.75" hidden="false" customHeight="true" outlineLevel="0" collapsed="false">
      <c r="A488" s="49" t="s">
        <v>265</v>
      </c>
      <c r="B488" s="25" t="s">
        <v>80</v>
      </c>
      <c r="C488" s="25" t="s">
        <v>249</v>
      </c>
      <c r="D488" s="43" t="n">
        <v>904</v>
      </c>
      <c r="E488" s="25" t="s">
        <v>106</v>
      </c>
      <c r="F488" s="25" t="s">
        <v>51</v>
      </c>
      <c r="G488" s="25"/>
      <c r="H488" s="119"/>
      <c r="I488" s="28" t="n">
        <f aca="false">I489</f>
        <v>1318328.9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23.25" hidden="false" customHeight="true" outlineLevel="0" collapsed="false">
      <c r="A489" s="40" t="s">
        <v>268</v>
      </c>
      <c r="B489" s="27" t="s">
        <v>80</v>
      </c>
      <c r="C489" s="27" t="s">
        <v>249</v>
      </c>
      <c r="D489" s="38" t="n">
        <v>904</v>
      </c>
      <c r="E489" s="27" t="s">
        <v>106</v>
      </c>
      <c r="F489" s="27" t="s">
        <v>51</v>
      </c>
      <c r="G489" s="33" t="n">
        <v>4230000</v>
      </c>
      <c r="H489" s="27"/>
      <c r="I489" s="34" t="n">
        <f aca="false">I490</f>
        <v>1318328.9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35.25" hidden="false" customHeight="true" outlineLevel="0" collapsed="false">
      <c r="A490" s="40" t="s">
        <v>259</v>
      </c>
      <c r="B490" s="27" t="s">
        <v>80</v>
      </c>
      <c r="C490" s="27" t="s">
        <v>249</v>
      </c>
      <c r="D490" s="38" t="n">
        <v>904</v>
      </c>
      <c r="E490" s="27" t="s">
        <v>106</v>
      </c>
      <c r="F490" s="27" t="s">
        <v>51</v>
      </c>
      <c r="G490" s="33" t="n">
        <v>4239900</v>
      </c>
      <c r="H490" s="27"/>
      <c r="I490" s="34" t="n">
        <f aca="false">I491</f>
        <v>1318328.99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46.5" hidden="false" customHeight="true" outlineLevel="0" collapsed="false">
      <c r="A491" s="39" t="s">
        <v>94</v>
      </c>
      <c r="B491" s="27" t="s">
        <v>80</v>
      </c>
      <c r="C491" s="27" t="s">
        <v>249</v>
      </c>
      <c r="D491" s="38" t="n">
        <v>904</v>
      </c>
      <c r="E491" s="27" t="s">
        <v>106</v>
      </c>
      <c r="F491" s="27" t="s">
        <v>51</v>
      </c>
      <c r="G491" s="33" t="n">
        <v>4239900</v>
      </c>
      <c r="H491" s="27" t="s">
        <v>95</v>
      </c>
      <c r="I491" s="34" t="n">
        <f aca="false">I492</f>
        <v>1318328.9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0.25" hidden="false" customHeight="true" outlineLevel="0" collapsed="false">
      <c r="A492" s="39" t="s">
        <v>261</v>
      </c>
      <c r="B492" s="27" t="s">
        <v>80</v>
      </c>
      <c r="C492" s="27" t="s">
        <v>249</v>
      </c>
      <c r="D492" s="38" t="n">
        <v>904</v>
      </c>
      <c r="E492" s="27" t="s">
        <v>106</v>
      </c>
      <c r="F492" s="27" t="s">
        <v>51</v>
      </c>
      <c r="G492" s="33" t="n">
        <v>4239900</v>
      </c>
      <c r="H492" s="27" t="s">
        <v>145</v>
      </c>
      <c r="I492" s="34" t="n">
        <v>1318328.9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9.5" hidden="false" customHeight="true" outlineLevel="0" collapsed="false">
      <c r="A493" s="96" t="s">
        <v>278</v>
      </c>
      <c r="B493" s="15" t="s">
        <v>27</v>
      </c>
      <c r="C493" s="15"/>
      <c r="D493" s="42"/>
      <c r="E493" s="15"/>
      <c r="F493" s="108"/>
      <c r="G493" s="109"/>
      <c r="H493" s="108"/>
      <c r="I493" s="105" t="n">
        <f aca="false">I494+I535</f>
        <v>21123504.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22.5" hidden="false" customHeight="true" outlineLevel="0" collapsed="false">
      <c r="A494" s="64" t="s">
        <v>219</v>
      </c>
      <c r="B494" s="65" t="s">
        <v>27</v>
      </c>
      <c r="C494" s="65" t="s">
        <v>249</v>
      </c>
      <c r="D494" s="66" t="n">
        <v>904</v>
      </c>
      <c r="E494" s="52"/>
      <c r="F494" s="103"/>
      <c r="G494" s="104"/>
      <c r="H494" s="103"/>
      <c r="I494" s="105" t="n">
        <f aca="false">I495</f>
        <v>20431504.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.75" hidden="false" customHeight="true" outlineLevel="0" collapsed="false">
      <c r="A495" s="106" t="s">
        <v>220</v>
      </c>
      <c r="B495" s="15" t="s">
        <v>27</v>
      </c>
      <c r="C495" s="15" t="s">
        <v>249</v>
      </c>
      <c r="D495" s="107" t="n">
        <v>904</v>
      </c>
      <c r="E495" s="108" t="s">
        <v>150</v>
      </c>
      <c r="F495" s="108"/>
      <c r="G495" s="109"/>
      <c r="H495" s="108"/>
      <c r="I495" s="105" t="n">
        <f aca="false">I496+I522</f>
        <v>20431504.4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5.75" hidden="false" customHeight="false" outlineLevel="0" collapsed="false">
      <c r="A496" s="49" t="s">
        <v>221</v>
      </c>
      <c r="B496" s="25" t="s">
        <v>27</v>
      </c>
      <c r="C496" s="25" t="s">
        <v>249</v>
      </c>
      <c r="D496" s="43" t="n">
        <v>904</v>
      </c>
      <c r="E496" s="25" t="s">
        <v>150</v>
      </c>
      <c r="F496" s="25" t="s">
        <v>22</v>
      </c>
      <c r="G496" s="26"/>
      <c r="H496" s="25"/>
      <c r="I496" s="28" t="n">
        <f aca="false">I497+I504+I508+I512+I519</f>
        <v>19045705.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1.5" hidden="false" customHeight="false" outlineLevel="0" collapsed="false">
      <c r="A497" s="40" t="s">
        <v>279</v>
      </c>
      <c r="B497" s="27" t="s">
        <v>27</v>
      </c>
      <c r="C497" s="27" t="s">
        <v>249</v>
      </c>
      <c r="D497" s="38" t="n">
        <v>904</v>
      </c>
      <c r="E497" s="27" t="s">
        <v>150</v>
      </c>
      <c r="F497" s="27" t="s">
        <v>22</v>
      </c>
      <c r="G497" s="33" t="n">
        <v>4400000</v>
      </c>
      <c r="H497" s="27"/>
      <c r="I497" s="34" t="n">
        <f aca="false">I501+I498</f>
        <v>12648266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78.75" hidden="false" customHeight="false" outlineLevel="0" collapsed="false">
      <c r="A498" s="123" t="s">
        <v>280</v>
      </c>
      <c r="B498" s="27" t="s">
        <v>27</v>
      </c>
      <c r="C498" s="27" t="s">
        <v>249</v>
      </c>
      <c r="D498" s="33" t="n">
        <v>904</v>
      </c>
      <c r="E498" s="27" t="s">
        <v>150</v>
      </c>
      <c r="F498" s="27" t="s">
        <v>22</v>
      </c>
      <c r="G498" s="33" t="n">
        <v>4400900</v>
      </c>
      <c r="H498" s="27"/>
      <c r="I498" s="34" t="n">
        <f aca="false">I499</f>
        <v>11780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47.25" hidden="false" customHeight="false" outlineLevel="0" collapsed="false">
      <c r="A499" s="123" t="s">
        <v>94</v>
      </c>
      <c r="B499" s="27" t="s">
        <v>27</v>
      </c>
      <c r="C499" s="27" t="s">
        <v>249</v>
      </c>
      <c r="D499" s="33" t="n">
        <v>904</v>
      </c>
      <c r="E499" s="27" t="s">
        <v>150</v>
      </c>
      <c r="F499" s="27" t="s">
        <v>22</v>
      </c>
      <c r="G499" s="33" t="n">
        <v>4400900</v>
      </c>
      <c r="H499" s="27" t="s">
        <v>95</v>
      </c>
      <c r="I499" s="34" t="n">
        <f aca="false">I500</f>
        <v>11780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1.75" hidden="false" customHeight="true" outlineLevel="0" collapsed="false">
      <c r="A500" s="123" t="s">
        <v>96</v>
      </c>
      <c r="B500" s="27" t="s">
        <v>27</v>
      </c>
      <c r="C500" s="27" t="s">
        <v>249</v>
      </c>
      <c r="D500" s="33" t="n">
        <v>904</v>
      </c>
      <c r="E500" s="27" t="s">
        <v>150</v>
      </c>
      <c r="F500" s="27" t="s">
        <v>22</v>
      </c>
      <c r="G500" s="33" t="n">
        <v>4400900</v>
      </c>
      <c r="H500" s="27" t="s">
        <v>97</v>
      </c>
      <c r="I500" s="34" t="n">
        <v>11780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31.5" hidden="false" customHeight="false" outlineLevel="0" collapsed="false">
      <c r="A501" s="40" t="s">
        <v>259</v>
      </c>
      <c r="B501" s="27" t="s">
        <v>27</v>
      </c>
      <c r="C501" s="27" t="s">
        <v>249</v>
      </c>
      <c r="D501" s="38" t="n">
        <v>904</v>
      </c>
      <c r="E501" s="27" t="s">
        <v>150</v>
      </c>
      <c r="F501" s="27" t="s">
        <v>22</v>
      </c>
      <c r="G501" s="33" t="n">
        <v>4409900</v>
      </c>
      <c r="H501" s="27"/>
      <c r="I501" s="34" t="n">
        <f aca="false">I502</f>
        <v>12530466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45.75" hidden="false" customHeight="true" outlineLevel="0" collapsed="false">
      <c r="A502" s="39" t="s">
        <v>94</v>
      </c>
      <c r="B502" s="27" t="s">
        <v>27</v>
      </c>
      <c r="C502" s="27" t="s">
        <v>249</v>
      </c>
      <c r="D502" s="38" t="n">
        <v>904</v>
      </c>
      <c r="E502" s="27" t="s">
        <v>150</v>
      </c>
      <c r="F502" s="27" t="s">
        <v>22</v>
      </c>
      <c r="G502" s="33" t="n">
        <v>4409900</v>
      </c>
      <c r="H502" s="27" t="s">
        <v>95</v>
      </c>
      <c r="I502" s="34" t="n">
        <f aca="false">I503</f>
        <v>12530466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48" hidden="false" customHeight="true" outlineLevel="0" collapsed="false">
      <c r="A503" s="39" t="s">
        <v>261</v>
      </c>
      <c r="B503" s="27" t="s">
        <v>27</v>
      </c>
      <c r="C503" s="27" t="s">
        <v>249</v>
      </c>
      <c r="D503" s="38" t="n">
        <v>904</v>
      </c>
      <c r="E503" s="27" t="s">
        <v>150</v>
      </c>
      <c r="F503" s="27" t="s">
        <v>22</v>
      </c>
      <c r="G503" s="33" t="n">
        <v>4409900</v>
      </c>
      <c r="H503" s="27" t="s">
        <v>145</v>
      </c>
      <c r="I503" s="34" t="n">
        <v>12530466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15.75" hidden="false" customHeight="false" outlineLevel="0" collapsed="false">
      <c r="A504" s="40" t="s">
        <v>281</v>
      </c>
      <c r="B504" s="27" t="s">
        <v>27</v>
      </c>
      <c r="C504" s="27" t="s">
        <v>249</v>
      </c>
      <c r="D504" s="38" t="n">
        <v>904</v>
      </c>
      <c r="E504" s="27" t="s">
        <v>150</v>
      </c>
      <c r="F504" s="27" t="s">
        <v>22</v>
      </c>
      <c r="G504" s="33" t="n">
        <v>4410000</v>
      </c>
      <c r="H504" s="27"/>
      <c r="I504" s="34" t="n">
        <f aca="false">I505</f>
        <v>438940.4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31.5" hidden="false" customHeight="false" outlineLevel="0" collapsed="false">
      <c r="A505" s="40" t="s">
        <v>259</v>
      </c>
      <c r="B505" s="27" t="s">
        <v>27</v>
      </c>
      <c r="C505" s="27" t="s">
        <v>249</v>
      </c>
      <c r="D505" s="38" t="n">
        <v>904</v>
      </c>
      <c r="E505" s="27" t="s">
        <v>150</v>
      </c>
      <c r="F505" s="27" t="s">
        <v>22</v>
      </c>
      <c r="G505" s="33" t="n">
        <v>4419900</v>
      </c>
      <c r="H505" s="27"/>
      <c r="I505" s="34" t="n">
        <f aca="false">I506</f>
        <v>438940.4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47.25" hidden="false" customHeight="true" outlineLevel="0" collapsed="false">
      <c r="A506" s="39" t="s">
        <v>94</v>
      </c>
      <c r="B506" s="27" t="s">
        <v>27</v>
      </c>
      <c r="C506" s="27" t="s">
        <v>249</v>
      </c>
      <c r="D506" s="38" t="n">
        <v>904</v>
      </c>
      <c r="E506" s="27" t="s">
        <v>150</v>
      </c>
      <c r="F506" s="27" t="s">
        <v>22</v>
      </c>
      <c r="G506" s="33" t="n">
        <v>4419900</v>
      </c>
      <c r="H506" s="27" t="s">
        <v>95</v>
      </c>
      <c r="I506" s="34" t="n">
        <f aca="false">I507</f>
        <v>438940.4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7.25" hidden="false" customHeight="true" outlineLevel="0" collapsed="false">
      <c r="A507" s="39" t="s">
        <v>261</v>
      </c>
      <c r="B507" s="27" t="s">
        <v>27</v>
      </c>
      <c r="C507" s="27" t="s">
        <v>249</v>
      </c>
      <c r="D507" s="38" t="n">
        <v>904</v>
      </c>
      <c r="E507" s="27" t="s">
        <v>150</v>
      </c>
      <c r="F507" s="27" t="s">
        <v>22</v>
      </c>
      <c r="G507" s="33" t="n">
        <v>4419900</v>
      </c>
      <c r="H507" s="27" t="s">
        <v>145</v>
      </c>
      <c r="I507" s="34" t="n">
        <v>438940.4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15.75" hidden="false" customHeight="false" outlineLevel="0" collapsed="false">
      <c r="A508" s="40" t="s">
        <v>282</v>
      </c>
      <c r="B508" s="27" t="s">
        <v>27</v>
      </c>
      <c r="C508" s="27" t="s">
        <v>249</v>
      </c>
      <c r="D508" s="38" t="n">
        <v>904</v>
      </c>
      <c r="E508" s="27" t="s">
        <v>150</v>
      </c>
      <c r="F508" s="27" t="s">
        <v>22</v>
      </c>
      <c r="G508" s="33" t="n">
        <v>4420000</v>
      </c>
      <c r="H508" s="27"/>
      <c r="I508" s="34" t="n">
        <f aca="false">I509</f>
        <v>579768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false" outlineLevel="0" collapsed="false">
      <c r="A509" s="40" t="s">
        <v>259</v>
      </c>
      <c r="B509" s="27" t="s">
        <v>27</v>
      </c>
      <c r="C509" s="27" t="s">
        <v>249</v>
      </c>
      <c r="D509" s="38" t="n">
        <v>904</v>
      </c>
      <c r="E509" s="27" t="s">
        <v>150</v>
      </c>
      <c r="F509" s="27" t="s">
        <v>22</v>
      </c>
      <c r="G509" s="33" t="n">
        <v>4429900</v>
      </c>
      <c r="H509" s="27"/>
      <c r="I509" s="34" t="n">
        <f aca="false">I510</f>
        <v>5797682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51.75" hidden="false" customHeight="true" outlineLevel="0" collapsed="false">
      <c r="A510" s="39" t="s">
        <v>94</v>
      </c>
      <c r="B510" s="27" t="s">
        <v>27</v>
      </c>
      <c r="C510" s="27" t="s">
        <v>249</v>
      </c>
      <c r="D510" s="38" t="n">
        <v>904</v>
      </c>
      <c r="E510" s="27" t="s">
        <v>150</v>
      </c>
      <c r="F510" s="27" t="s">
        <v>22</v>
      </c>
      <c r="G510" s="33" t="n">
        <v>4429900</v>
      </c>
      <c r="H510" s="27" t="s">
        <v>95</v>
      </c>
      <c r="I510" s="34" t="n">
        <f aca="false">I511</f>
        <v>5797682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50.25" hidden="false" customHeight="true" outlineLevel="0" collapsed="false">
      <c r="A511" s="39" t="s">
        <v>261</v>
      </c>
      <c r="B511" s="27" t="s">
        <v>27</v>
      </c>
      <c r="C511" s="27" t="s">
        <v>249</v>
      </c>
      <c r="D511" s="38" t="n">
        <v>904</v>
      </c>
      <c r="E511" s="27" t="s">
        <v>150</v>
      </c>
      <c r="F511" s="27" t="s">
        <v>22</v>
      </c>
      <c r="G511" s="33" t="n">
        <v>4429900</v>
      </c>
      <c r="H511" s="27" t="s">
        <v>145</v>
      </c>
      <c r="I511" s="34" t="n">
        <v>5797682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63" hidden="false" customHeight="false" outlineLevel="0" collapsed="false">
      <c r="A512" s="40" t="s">
        <v>262</v>
      </c>
      <c r="B512" s="27" t="s">
        <v>27</v>
      </c>
      <c r="C512" s="27" t="s">
        <v>249</v>
      </c>
      <c r="D512" s="38" t="n">
        <v>904</v>
      </c>
      <c r="E512" s="27" t="s">
        <v>150</v>
      </c>
      <c r="F512" s="27" t="s">
        <v>22</v>
      </c>
      <c r="G512" s="33" t="n">
        <v>5210000</v>
      </c>
      <c r="H512" s="27"/>
      <c r="I512" s="34" t="n">
        <f aca="false">I513</f>
        <v>1113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7.25" hidden="false" customHeight="false" outlineLevel="0" collapsed="false">
      <c r="A513" s="40" t="s">
        <v>75</v>
      </c>
      <c r="B513" s="27" t="s">
        <v>27</v>
      </c>
      <c r="C513" s="27" t="s">
        <v>249</v>
      </c>
      <c r="D513" s="38" t="n">
        <v>904</v>
      </c>
      <c r="E513" s="27" t="s">
        <v>150</v>
      </c>
      <c r="F513" s="27" t="s">
        <v>22</v>
      </c>
      <c r="G513" s="33" t="n">
        <v>5210200</v>
      </c>
      <c r="H513" s="27"/>
      <c r="I513" s="34" t="n">
        <f aca="false">I514</f>
        <v>1113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7.25" hidden="false" customHeight="false" outlineLevel="0" collapsed="false">
      <c r="A514" s="40" t="s">
        <v>283</v>
      </c>
      <c r="B514" s="27" t="s">
        <v>27</v>
      </c>
      <c r="C514" s="27" t="s">
        <v>249</v>
      </c>
      <c r="D514" s="38" t="n">
        <v>904</v>
      </c>
      <c r="E514" s="27" t="s">
        <v>150</v>
      </c>
      <c r="F514" s="27" t="s">
        <v>22</v>
      </c>
      <c r="G514" s="33" t="n">
        <v>5210212</v>
      </c>
      <c r="H514" s="27"/>
      <c r="I514" s="34" t="n">
        <f aca="false">I517+I515</f>
        <v>1113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31.5" hidden="false" customHeight="false" outlineLevel="0" collapsed="false">
      <c r="A515" s="32" t="s">
        <v>66</v>
      </c>
      <c r="B515" s="27" t="s">
        <v>27</v>
      </c>
      <c r="C515" s="27" t="s">
        <v>249</v>
      </c>
      <c r="D515" s="33" t="n">
        <v>904</v>
      </c>
      <c r="E515" s="27" t="s">
        <v>150</v>
      </c>
      <c r="F515" s="27" t="s">
        <v>22</v>
      </c>
      <c r="G515" s="33" t="n">
        <v>5210212</v>
      </c>
      <c r="H515" s="27" t="s">
        <v>67</v>
      </c>
      <c r="I515" s="34" t="n">
        <f aca="false">I516</f>
        <v>159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47.25" hidden="false" customHeight="false" outlineLevel="0" collapsed="false">
      <c r="A516" s="54" t="s">
        <v>116</v>
      </c>
      <c r="B516" s="27" t="s">
        <v>27</v>
      </c>
      <c r="C516" s="27" t="s">
        <v>249</v>
      </c>
      <c r="D516" s="33" t="n">
        <v>904</v>
      </c>
      <c r="E516" s="27" t="s">
        <v>150</v>
      </c>
      <c r="F516" s="27" t="s">
        <v>22</v>
      </c>
      <c r="G516" s="33" t="n">
        <v>5210212</v>
      </c>
      <c r="H516" s="27" t="s">
        <v>117</v>
      </c>
      <c r="I516" s="34" t="n">
        <v>15900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53.25" hidden="false" customHeight="true" outlineLevel="0" collapsed="false">
      <c r="A517" s="54" t="s">
        <v>94</v>
      </c>
      <c r="B517" s="27" t="s">
        <v>27</v>
      </c>
      <c r="C517" s="27" t="s">
        <v>249</v>
      </c>
      <c r="D517" s="38" t="n">
        <v>904</v>
      </c>
      <c r="E517" s="27" t="s">
        <v>150</v>
      </c>
      <c r="F517" s="27" t="s">
        <v>22</v>
      </c>
      <c r="G517" s="33" t="n">
        <v>5210212</v>
      </c>
      <c r="H517" s="27" t="s">
        <v>95</v>
      </c>
      <c r="I517" s="34" t="n">
        <f aca="false">I518</f>
        <v>95400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9.5" hidden="false" customHeight="true" outlineLevel="0" collapsed="false">
      <c r="A518" s="54" t="s">
        <v>261</v>
      </c>
      <c r="B518" s="27" t="s">
        <v>27</v>
      </c>
      <c r="C518" s="27" t="s">
        <v>249</v>
      </c>
      <c r="D518" s="38" t="n">
        <v>904</v>
      </c>
      <c r="E518" s="27" t="s">
        <v>150</v>
      </c>
      <c r="F518" s="27" t="s">
        <v>22</v>
      </c>
      <c r="G518" s="33" t="n">
        <v>5210212</v>
      </c>
      <c r="H518" s="27" t="s">
        <v>145</v>
      </c>
      <c r="I518" s="34" t="n">
        <v>95400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49.5" hidden="false" customHeight="true" outlineLevel="0" collapsed="false">
      <c r="A519" s="123" t="s">
        <v>284</v>
      </c>
      <c r="B519" s="27" t="s">
        <v>27</v>
      </c>
      <c r="C519" s="27" t="s">
        <v>249</v>
      </c>
      <c r="D519" s="33" t="n">
        <v>904</v>
      </c>
      <c r="E519" s="27" t="s">
        <v>150</v>
      </c>
      <c r="F519" s="27" t="s">
        <v>22</v>
      </c>
      <c r="G519" s="33" t="n">
        <v>8450000</v>
      </c>
      <c r="H519" s="27"/>
      <c r="I519" s="34" t="n">
        <f aca="false">I520</f>
        <v>49517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49.5" hidden="false" customHeight="true" outlineLevel="0" collapsed="false">
      <c r="A520" s="123" t="s">
        <v>94</v>
      </c>
      <c r="B520" s="27" t="s">
        <v>27</v>
      </c>
      <c r="C520" s="27" t="s">
        <v>249</v>
      </c>
      <c r="D520" s="33" t="n">
        <v>904</v>
      </c>
      <c r="E520" s="27" t="s">
        <v>150</v>
      </c>
      <c r="F520" s="27" t="s">
        <v>22</v>
      </c>
      <c r="G520" s="33" t="n">
        <v>8450000</v>
      </c>
      <c r="H520" s="27" t="s">
        <v>95</v>
      </c>
      <c r="I520" s="34" t="n">
        <f aca="false">I521</f>
        <v>49517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27" hidden="false" customHeight="true" outlineLevel="0" collapsed="false">
      <c r="A521" s="123" t="s">
        <v>96</v>
      </c>
      <c r="B521" s="27" t="s">
        <v>27</v>
      </c>
      <c r="C521" s="27" t="s">
        <v>249</v>
      </c>
      <c r="D521" s="33" t="n">
        <v>904</v>
      </c>
      <c r="E521" s="27" t="s">
        <v>150</v>
      </c>
      <c r="F521" s="27" t="s">
        <v>22</v>
      </c>
      <c r="G521" s="33" t="n">
        <v>8450000</v>
      </c>
      <c r="H521" s="27" t="s">
        <v>97</v>
      </c>
      <c r="I521" s="34" t="n">
        <v>49517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49" t="s">
        <v>285</v>
      </c>
      <c r="B522" s="25" t="s">
        <v>27</v>
      </c>
      <c r="C522" s="25" t="s">
        <v>249</v>
      </c>
      <c r="D522" s="43" t="n">
        <v>904</v>
      </c>
      <c r="E522" s="25" t="s">
        <v>150</v>
      </c>
      <c r="F522" s="25" t="s">
        <v>27</v>
      </c>
      <c r="G522" s="26"/>
      <c r="H522" s="25"/>
      <c r="I522" s="28" t="n">
        <f aca="false">I523+I529</f>
        <v>1385799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40" t="s">
        <v>28</v>
      </c>
      <c r="B523" s="27" t="s">
        <v>27</v>
      </c>
      <c r="C523" s="27" t="s">
        <v>249</v>
      </c>
      <c r="D523" s="38" t="n">
        <v>904</v>
      </c>
      <c r="E523" s="27" t="s">
        <v>150</v>
      </c>
      <c r="F523" s="27" t="s">
        <v>27</v>
      </c>
      <c r="G523" s="27" t="s">
        <v>29</v>
      </c>
      <c r="H523" s="27"/>
      <c r="I523" s="34" t="n">
        <f aca="false">I524</f>
        <v>475878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18.75" hidden="false" customHeight="true" outlineLevel="0" collapsed="false">
      <c r="A524" s="40" t="s">
        <v>30</v>
      </c>
      <c r="B524" s="27" t="s">
        <v>27</v>
      </c>
      <c r="C524" s="27" t="s">
        <v>249</v>
      </c>
      <c r="D524" s="38" t="n">
        <v>904</v>
      </c>
      <c r="E524" s="27" t="s">
        <v>150</v>
      </c>
      <c r="F524" s="27" t="s">
        <v>27</v>
      </c>
      <c r="G524" s="27" t="s">
        <v>31</v>
      </c>
      <c r="H524" s="27"/>
      <c r="I524" s="34" t="n">
        <f aca="false">I525+I527</f>
        <v>475878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2</v>
      </c>
      <c r="B525" s="27" t="s">
        <v>27</v>
      </c>
      <c r="C525" s="27" t="s">
        <v>249</v>
      </c>
      <c r="D525" s="38" t="n">
        <v>904</v>
      </c>
      <c r="E525" s="27" t="s">
        <v>150</v>
      </c>
      <c r="F525" s="27" t="s">
        <v>27</v>
      </c>
      <c r="G525" s="27" t="s">
        <v>31</v>
      </c>
      <c r="H525" s="27" t="s">
        <v>33</v>
      </c>
      <c r="I525" s="34" t="n">
        <f aca="false">I526</f>
        <v>453178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37" t="s">
        <v>34</v>
      </c>
      <c r="B526" s="27" t="s">
        <v>27</v>
      </c>
      <c r="C526" s="27" t="s">
        <v>249</v>
      </c>
      <c r="D526" s="38" t="n">
        <v>904</v>
      </c>
      <c r="E526" s="27" t="s">
        <v>150</v>
      </c>
      <c r="F526" s="27" t="s">
        <v>27</v>
      </c>
      <c r="G526" s="27" t="s">
        <v>31</v>
      </c>
      <c r="H526" s="27" t="s">
        <v>35</v>
      </c>
      <c r="I526" s="34" t="n">
        <v>453178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31.5" hidden="false" customHeight="true" outlineLevel="0" collapsed="false">
      <c r="A527" s="39" t="s">
        <v>36</v>
      </c>
      <c r="B527" s="27" t="s">
        <v>27</v>
      </c>
      <c r="C527" s="27" t="s">
        <v>249</v>
      </c>
      <c r="D527" s="38" t="n">
        <v>904</v>
      </c>
      <c r="E527" s="27" t="s">
        <v>150</v>
      </c>
      <c r="F527" s="27" t="s">
        <v>27</v>
      </c>
      <c r="G527" s="27" t="s">
        <v>31</v>
      </c>
      <c r="H527" s="27" t="s">
        <v>37</v>
      </c>
      <c r="I527" s="34" t="n">
        <f aca="false">I528</f>
        <v>227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31.5" hidden="false" customHeight="true" outlineLevel="0" collapsed="false">
      <c r="A528" s="39" t="s">
        <v>38</v>
      </c>
      <c r="B528" s="27" t="s">
        <v>27</v>
      </c>
      <c r="C528" s="27" t="s">
        <v>249</v>
      </c>
      <c r="D528" s="38" t="n">
        <v>904</v>
      </c>
      <c r="E528" s="27" t="s">
        <v>150</v>
      </c>
      <c r="F528" s="27" t="s">
        <v>27</v>
      </c>
      <c r="G528" s="27" t="s">
        <v>31</v>
      </c>
      <c r="H528" s="27" t="s">
        <v>39</v>
      </c>
      <c r="I528" s="34" t="n">
        <v>227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true" outlineLevel="0" collapsed="false">
      <c r="A529" s="40" t="s">
        <v>286</v>
      </c>
      <c r="B529" s="27" t="s">
        <v>27</v>
      </c>
      <c r="C529" s="27" t="s">
        <v>249</v>
      </c>
      <c r="D529" s="38" t="n">
        <v>904</v>
      </c>
      <c r="E529" s="27" t="s">
        <v>150</v>
      </c>
      <c r="F529" s="27" t="s">
        <v>27</v>
      </c>
      <c r="G529" s="33" t="n">
        <v>4520000</v>
      </c>
      <c r="H529" s="27"/>
      <c r="I529" s="34" t="n">
        <f aca="false">I530</f>
        <v>909921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0" t="s">
        <v>259</v>
      </c>
      <c r="B530" s="27" t="s">
        <v>27</v>
      </c>
      <c r="C530" s="27" t="s">
        <v>249</v>
      </c>
      <c r="D530" s="38" t="n">
        <v>904</v>
      </c>
      <c r="E530" s="27" t="s">
        <v>150</v>
      </c>
      <c r="F530" s="27" t="s">
        <v>27</v>
      </c>
      <c r="G530" s="33" t="n">
        <v>4529900</v>
      </c>
      <c r="H530" s="27"/>
      <c r="I530" s="34" t="n">
        <f aca="false">I531+I533</f>
        <v>909921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39" t="s">
        <v>32</v>
      </c>
      <c r="B531" s="27" t="s">
        <v>27</v>
      </c>
      <c r="C531" s="27" t="s">
        <v>249</v>
      </c>
      <c r="D531" s="38" t="n">
        <v>904</v>
      </c>
      <c r="E531" s="27" t="s">
        <v>150</v>
      </c>
      <c r="F531" s="27" t="s">
        <v>27</v>
      </c>
      <c r="G531" s="33" t="n">
        <v>4529900</v>
      </c>
      <c r="H531" s="27" t="s">
        <v>33</v>
      </c>
      <c r="I531" s="34" t="n">
        <f aca="false">I532</f>
        <v>874965.45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true" outlineLevel="0" collapsed="false">
      <c r="A532" s="37" t="s">
        <v>34</v>
      </c>
      <c r="B532" s="27" t="s">
        <v>27</v>
      </c>
      <c r="C532" s="27" t="s">
        <v>249</v>
      </c>
      <c r="D532" s="38" t="n">
        <v>904</v>
      </c>
      <c r="E532" s="27" t="s">
        <v>150</v>
      </c>
      <c r="F532" s="27" t="s">
        <v>27</v>
      </c>
      <c r="G532" s="33" t="n">
        <v>4529900</v>
      </c>
      <c r="H532" s="27" t="s">
        <v>35</v>
      </c>
      <c r="I532" s="34" t="n">
        <v>874965.45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6</v>
      </c>
      <c r="B533" s="27" t="s">
        <v>27</v>
      </c>
      <c r="C533" s="27" t="s">
        <v>249</v>
      </c>
      <c r="D533" s="38" t="n">
        <v>904</v>
      </c>
      <c r="E533" s="27" t="s">
        <v>150</v>
      </c>
      <c r="F533" s="27" t="s">
        <v>27</v>
      </c>
      <c r="G533" s="33" t="n">
        <v>4529900</v>
      </c>
      <c r="H533" s="27" t="s">
        <v>37</v>
      </c>
      <c r="I533" s="34" t="n">
        <f aca="false">I534</f>
        <v>34955.55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9" t="s">
        <v>38</v>
      </c>
      <c r="B534" s="27" t="s">
        <v>27</v>
      </c>
      <c r="C534" s="27" t="s">
        <v>249</v>
      </c>
      <c r="D534" s="38" t="n">
        <v>904</v>
      </c>
      <c r="E534" s="27" t="s">
        <v>150</v>
      </c>
      <c r="F534" s="27" t="s">
        <v>27</v>
      </c>
      <c r="G534" s="33" t="n">
        <v>4529900</v>
      </c>
      <c r="H534" s="27" t="s">
        <v>39</v>
      </c>
      <c r="I534" s="34" t="n">
        <v>34955.55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55" t="s">
        <v>287</v>
      </c>
      <c r="B535" s="112" t="s">
        <v>27</v>
      </c>
      <c r="C535" s="112" t="s">
        <v>22</v>
      </c>
      <c r="D535" s="42"/>
      <c r="E535" s="15"/>
      <c r="F535" s="15"/>
      <c r="G535" s="18"/>
      <c r="H535" s="15"/>
      <c r="I535" s="17" t="n">
        <f aca="false">I536</f>
        <v>69200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18.75" hidden="false" customHeight="true" outlineLevel="0" collapsed="false">
      <c r="A536" s="64" t="s">
        <v>219</v>
      </c>
      <c r="B536" s="65" t="s">
        <v>27</v>
      </c>
      <c r="C536" s="65" t="s">
        <v>22</v>
      </c>
      <c r="D536" s="66" t="n">
        <v>904</v>
      </c>
      <c r="E536" s="52"/>
      <c r="F536" s="103"/>
      <c r="G536" s="104"/>
      <c r="H536" s="103"/>
      <c r="I536" s="105" t="n">
        <f aca="false">I537</f>
        <v>69200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23.25" hidden="false" customHeight="true" outlineLevel="0" collapsed="false">
      <c r="A537" s="106" t="s">
        <v>220</v>
      </c>
      <c r="B537" s="15" t="s">
        <v>27</v>
      </c>
      <c r="C537" s="15" t="s">
        <v>22</v>
      </c>
      <c r="D537" s="107" t="n">
        <v>904</v>
      </c>
      <c r="E537" s="108" t="s">
        <v>150</v>
      </c>
      <c r="F537" s="108"/>
      <c r="G537" s="109"/>
      <c r="H537" s="108"/>
      <c r="I537" s="105" t="n">
        <f aca="false">I538</f>
        <v>69200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18.75" hidden="false" customHeight="true" outlineLevel="0" collapsed="false">
      <c r="A538" s="49" t="s">
        <v>221</v>
      </c>
      <c r="B538" s="25" t="s">
        <v>27</v>
      </c>
      <c r="C538" s="25" t="s">
        <v>22</v>
      </c>
      <c r="D538" s="43" t="n">
        <v>904</v>
      </c>
      <c r="E538" s="25" t="s">
        <v>150</v>
      </c>
      <c r="F538" s="25" t="s">
        <v>22</v>
      </c>
      <c r="G538" s="26"/>
      <c r="H538" s="25"/>
      <c r="I538" s="28" t="n">
        <f aca="false">I539</f>
        <v>69200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24" hidden="false" customHeight="true" outlineLevel="0" collapsed="false">
      <c r="A539" s="40" t="s">
        <v>169</v>
      </c>
      <c r="B539" s="27" t="s">
        <v>27</v>
      </c>
      <c r="C539" s="27" t="s">
        <v>22</v>
      </c>
      <c r="D539" s="38" t="n">
        <v>904</v>
      </c>
      <c r="E539" s="27" t="s">
        <v>150</v>
      </c>
      <c r="F539" s="27" t="s">
        <v>22</v>
      </c>
      <c r="G539" s="33" t="n">
        <v>7950000</v>
      </c>
      <c r="H539" s="27"/>
      <c r="I539" s="34" t="n">
        <f aca="false">I540</f>
        <v>692000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40" t="s">
        <v>288</v>
      </c>
      <c r="B540" s="27" t="s">
        <v>27</v>
      </c>
      <c r="C540" s="27" t="s">
        <v>22</v>
      </c>
      <c r="D540" s="38" t="n">
        <v>904</v>
      </c>
      <c r="E540" s="27" t="s">
        <v>150</v>
      </c>
      <c r="F540" s="27" t="s">
        <v>22</v>
      </c>
      <c r="G540" s="33" t="n">
        <v>7951400</v>
      </c>
      <c r="H540" s="27"/>
      <c r="I540" s="34" t="n">
        <f aca="false">I541+I543</f>
        <v>692000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2</v>
      </c>
      <c r="D541" s="38" t="n">
        <v>904</v>
      </c>
      <c r="E541" s="27" t="s">
        <v>150</v>
      </c>
      <c r="F541" s="27" t="s">
        <v>22</v>
      </c>
      <c r="G541" s="33" t="n">
        <v>7951400</v>
      </c>
      <c r="H541" s="27" t="s">
        <v>37</v>
      </c>
      <c r="I541" s="34" t="n">
        <f aca="false">I542</f>
        <v>407950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2</v>
      </c>
      <c r="D542" s="38" t="n">
        <v>904</v>
      </c>
      <c r="E542" s="27" t="s">
        <v>150</v>
      </c>
      <c r="F542" s="27" t="s">
        <v>22</v>
      </c>
      <c r="G542" s="33" t="n">
        <v>7951400</v>
      </c>
      <c r="H542" s="27" t="s">
        <v>39</v>
      </c>
      <c r="I542" s="34" t="n">
        <v>407950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48.75" hidden="false" customHeight="true" outlineLevel="0" collapsed="false">
      <c r="A543" s="57" t="s">
        <v>94</v>
      </c>
      <c r="B543" s="27" t="s">
        <v>27</v>
      </c>
      <c r="C543" s="27" t="s">
        <v>22</v>
      </c>
      <c r="D543" s="38" t="n">
        <v>904</v>
      </c>
      <c r="E543" s="27" t="s">
        <v>150</v>
      </c>
      <c r="F543" s="27" t="s">
        <v>22</v>
      </c>
      <c r="G543" s="33" t="n">
        <v>7951400</v>
      </c>
      <c r="H543" s="27" t="s">
        <v>95</v>
      </c>
      <c r="I543" s="34" t="n">
        <f aca="false">I544</f>
        <v>28405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23.25" hidden="false" customHeight="true" outlineLevel="0" collapsed="false">
      <c r="A544" s="32" t="s">
        <v>96</v>
      </c>
      <c r="B544" s="27" t="s">
        <v>27</v>
      </c>
      <c r="C544" s="27" t="s">
        <v>22</v>
      </c>
      <c r="D544" s="38" t="n">
        <v>904</v>
      </c>
      <c r="E544" s="27" t="s">
        <v>150</v>
      </c>
      <c r="F544" s="27" t="s">
        <v>22</v>
      </c>
      <c r="G544" s="33" t="n">
        <v>7951400</v>
      </c>
      <c r="H544" s="27" t="s">
        <v>97</v>
      </c>
      <c r="I544" s="34" t="n">
        <v>28405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3" hidden="false" customHeight="false" outlineLevel="0" collapsed="false">
      <c r="A545" s="96" t="s">
        <v>289</v>
      </c>
      <c r="B545" s="112" t="s">
        <v>49</v>
      </c>
      <c r="C545" s="112"/>
      <c r="D545" s="42"/>
      <c r="E545" s="15"/>
      <c r="F545" s="15"/>
      <c r="G545" s="18"/>
      <c r="H545" s="15"/>
      <c r="I545" s="17" t="n">
        <f aca="false">I546+I564</f>
        <v>4748677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49.5" hidden="false" customHeight="false" outlineLevel="0" collapsed="false">
      <c r="A546" s="96" t="s">
        <v>290</v>
      </c>
      <c r="B546" s="112" t="s">
        <v>49</v>
      </c>
      <c r="C546" s="112" t="s">
        <v>22</v>
      </c>
      <c r="D546" s="42"/>
      <c r="E546" s="15"/>
      <c r="F546" s="15"/>
      <c r="G546" s="18"/>
      <c r="H546" s="15"/>
      <c r="I546" s="17" t="n">
        <f aca="false">I547</f>
        <v>3265689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33" hidden="false" customHeight="false" outlineLevel="0" collapsed="false">
      <c r="A547" s="64" t="s">
        <v>291</v>
      </c>
      <c r="B547" s="65" t="s">
        <v>49</v>
      </c>
      <c r="C547" s="65" t="s">
        <v>22</v>
      </c>
      <c r="D547" s="124" t="n">
        <v>905</v>
      </c>
      <c r="E547" s="15"/>
      <c r="F547" s="15"/>
      <c r="G547" s="18"/>
      <c r="H547" s="15"/>
      <c r="I547" s="17" t="n">
        <f aca="false">I548+I559</f>
        <v>3265689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16.5" hidden="false" customHeight="false" outlineLevel="0" collapsed="false">
      <c r="A548" s="45" t="s">
        <v>25</v>
      </c>
      <c r="B548" s="15" t="s">
        <v>49</v>
      </c>
      <c r="C548" s="15" t="s">
        <v>22</v>
      </c>
      <c r="D548" s="42" t="n">
        <v>905</v>
      </c>
      <c r="E548" s="15" t="s">
        <v>22</v>
      </c>
      <c r="F548" s="27"/>
      <c r="G548" s="33"/>
      <c r="H548" s="27"/>
      <c r="I548" s="17" t="n">
        <f aca="false">I549</f>
        <v>3223982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63" hidden="false" customHeight="false" outlineLevel="0" collapsed="false">
      <c r="A549" s="49" t="s">
        <v>292</v>
      </c>
      <c r="B549" s="25" t="s">
        <v>49</v>
      </c>
      <c r="C549" s="25" t="s">
        <v>22</v>
      </c>
      <c r="D549" s="43" t="n">
        <v>905</v>
      </c>
      <c r="E549" s="25" t="s">
        <v>22</v>
      </c>
      <c r="F549" s="25" t="s">
        <v>112</v>
      </c>
      <c r="G549" s="25"/>
      <c r="H549" s="25"/>
      <c r="I549" s="28" t="n">
        <f aca="false">I550</f>
        <v>3223982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63" hidden="false" customHeight="false" outlineLevel="0" collapsed="false">
      <c r="A550" s="40" t="s">
        <v>28</v>
      </c>
      <c r="B550" s="27" t="s">
        <v>49</v>
      </c>
      <c r="C550" s="27" t="s">
        <v>22</v>
      </c>
      <c r="D550" s="38" t="n">
        <v>905</v>
      </c>
      <c r="E550" s="27" t="s">
        <v>22</v>
      </c>
      <c r="F550" s="27" t="s">
        <v>112</v>
      </c>
      <c r="G550" s="27" t="s">
        <v>29</v>
      </c>
      <c r="H550" s="27"/>
      <c r="I550" s="34" t="n">
        <f aca="false">I551</f>
        <v>3223982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15.75" hidden="false" customHeight="false" outlineLevel="0" collapsed="false">
      <c r="A551" s="37" t="s">
        <v>30</v>
      </c>
      <c r="B551" s="27" t="s">
        <v>49</v>
      </c>
      <c r="C551" s="27" t="s">
        <v>22</v>
      </c>
      <c r="D551" s="38" t="n">
        <v>905</v>
      </c>
      <c r="E551" s="27" t="s">
        <v>22</v>
      </c>
      <c r="F551" s="27" t="s">
        <v>112</v>
      </c>
      <c r="G551" s="27" t="s">
        <v>31</v>
      </c>
      <c r="H551" s="27"/>
      <c r="I551" s="34" t="n">
        <f aca="false">I552+I554+I556</f>
        <v>3223982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78.75" hidden="false" customHeight="false" outlineLevel="0" collapsed="false">
      <c r="A552" s="39" t="s">
        <v>32</v>
      </c>
      <c r="B552" s="27" t="s">
        <v>49</v>
      </c>
      <c r="C552" s="27" t="s">
        <v>22</v>
      </c>
      <c r="D552" s="38" t="n">
        <v>905</v>
      </c>
      <c r="E552" s="27" t="s">
        <v>22</v>
      </c>
      <c r="F552" s="27" t="s">
        <v>112</v>
      </c>
      <c r="G552" s="27" t="s">
        <v>31</v>
      </c>
      <c r="H552" s="27" t="s">
        <v>33</v>
      </c>
      <c r="I552" s="34" t="n">
        <f aca="false">I553</f>
        <v>2893317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false" outlineLevel="0" collapsed="false">
      <c r="A553" s="37" t="s">
        <v>34</v>
      </c>
      <c r="B553" s="27" t="s">
        <v>49</v>
      </c>
      <c r="C553" s="27" t="s">
        <v>22</v>
      </c>
      <c r="D553" s="38" t="n">
        <v>905</v>
      </c>
      <c r="E553" s="27" t="s">
        <v>22</v>
      </c>
      <c r="F553" s="27" t="s">
        <v>112</v>
      </c>
      <c r="G553" s="27" t="s">
        <v>31</v>
      </c>
      <c r="H553" s="27" t="s">
        <v>35</v>
      </c>
      <c r="I553" s="34" t="n">
        <v>2893317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31.5" hidden="false" customHeight="false" outlineLevel="0" collapsed="false">
      <c r="A554" s="39" t="s">
        <v>36</v>
      </c>
      <c r="B554" s="27" t="s">
        <v>49</v>
      </c>
      <c r="C554" s="27" t="s">
        <v>22</v>
      </c>
      <c r="D554" s="38" t="n">
        <v>905</v>
      </c>
      <c r="E554" s="27" t="s">
        <v>22</v>
      </c>
      <c r="F554" s="27" t="s">
        <v>112</v>
      </c>
      <c r="G554" s="27" t="s">
        <v>31</v>
      </c>
      <c r="H554" s="27" t="s">
        <v>37</v>
      </c>
      <c r="I554" s="34" t="n">
        <f aca="false">I555</f>
        <v>31366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1.5" hidden="false" customHeight="false" outlineLevel="0" collapsed="false">
      <c r="A555" s="39" t="s">
        <v>38</v>
      </c>
      <c r="B555" s="27" t="s">
        <v>49</v>
      </c>
      <c r="C555" s="27" t="s">
        <v>22</v>
      </c>
      <c r="D555" s="38" t="n">
        <v>905</v>
      </c>
      <c r="E555" s="27" t="s">
        <v>22</v>
      </c>
      <c r="F555" s="27" t="s">
        <v>112</v>
      </c>
      <c r="G555" s="27" t="s">
        <v>31</v>
      </c>
      <c r="H555" s="27" t="s">
        <v>39</v>
      </c>
      <c r="I555" s="34" t="n">
        <v>31366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5.75" hidden="false" customHeight="false" outlineLevel="0" collapsed="false">
      <c r="A556" s="39" t="s">
        <v>40</v>
      </c>
      <c r="B556" s="27" t="s">
        <v>49</v>
      </c>
      <c r="C556" s="27" t="s">
        <v>22</v>
      </c>
      <c r="D556" s="38" t="n">
        <v>905</v>
      </c>
      <c r="E556" s="27" t="s">
        <v>22</v>
      </c>
      <c r="F556" s="27" t="s">
        <v>112</v>
      </c>
      <c r="G556" s="27" t="s">
        <v>31</v>
      </c>
      <c r="H556" s="27" t="s">
        <v>41</v>
      </c>
      <c r="I556" s="34" t="n">
        <f aca="false">I557+I558</f>
        <v>17004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31.5" hidden="false" customHeight="false" outlineLevel="0" collapsed="false">
      <c r="A557" s="39" t="s">
        <v>42</v>
      </c>
      <c r="B557" s="27" t="s">
        <v>49</v>
      </c>
      <c r="C557" s="27" t="s">
        <v>22</v>
      </c>
      <c r="D557" s="38" t="n">
        <v>905</v>
      </c>
      <c r="E557" s="27" t="s">
        <v>22</v>
      </c>
      <c r="F557" s="27" t="s">
        <v>112</v>
      </c>
      <c r="G557" s="27" t="s">
        <v>31</v>
      </c>
      <c r="H557" s="27" t="s">
        <v>43</v>
      </c>
      <c r="I557" s="34" t="n">
        <v>1126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39" t="s">
        <v>44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31</v>
      </c>
      <c r="H558" s="27" t="s">
        <v>45</v>
      </c>
      <c r="I558" s="34" t="n">
        <v>5744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33" hidden="false" customHeight="false" outlineLevel="0" collapsed="false">
      <c r="A559" s="85" t="s">
        <v>293</v>
      </c>
      <c r="B559" s="15" t="s">
        <v>49</v>
      </c>
      <c r="C559" s="15" t="s">
        <v>22</v>
      </c>
      <c r="D559" s="42" t="n">
        <v>905</v>
      </c>
      <c r="E559" s="15" t="s">
        <v>72</v>
      </c>
      <c r="F559" s="15"/>
      <c r="G559" s="18"/>
      <c r="H559" s="15"/>
      <c r="I559" s="17" t="n">
        <f aca="false">I560</f>
        <v>41707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31.5" hidden="false" customHeight="false" outlineLevel="0" collapsed="false">
      <c r="A560" s="125" t="s">
        <v>294</v>
      </c>
      <c r="B560" s="25" t="s">
        <v>49</v>
      </c>
      <c r="C560" s="25" t="s">
        <v>22</v>
      </c>
      <c r="D560" s="43" t="n">
        <v>905</v>
      </c>
      <c r="E560" s="25" t="s">
        <v>72</v>
      </c>
      <c r="F560" s="25" t="s">
        <v>22</v>
      </c>
      <c r="G560" s="26"/>
      <c r="H560" s="25"/>
      <c r="I560" s="28" t="n">
        <f aca="false">I561</f>
        <v>41707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A561" s="86" t="s">
        <v>295</v>
      </c>
      <c r="B561" s="27" t="s">
        <v>49</v>
      </c>
      <c r="C561" s="27" t="s">
        <v>22</v>
      </c>
      <c r="D561" s="38" t="n">
        <v>905</v>
      </c>
      <c r="E561" s="27" t="s">
        <v>72</v>
      </c>
      <c r="F561" s="27" t="s">
        <v>22</v>
      </c>
      <c r="G561" s="27" t="s">
        <v>296</v>
      </c>
      <c r="H561" s="27"/>
      <c r="I561" s="34" t="n">
        <f aca="false">I562</f>
        <v>41707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86" t="s">
        <v>297</v>
      </c>
      <c r="B562" s="27" t="s">
        <v>49</v>
      </c>
      <c r="C562" s="27" t="s">
        <v>22</v>
      </c>
      <c r="D562" s="38" t="n">
        <v>905</v>
      </c>
      <c r="E562" s="27" t="s">
        <v>72</v>
      </c>
      <c r="F562" s="27" t="s">
        <v>22</v>
      </c>
      <c r="G562" s="27" t="s">
        <v>296</v>
      </c>
      <c r="H562" s="27" t="s">
        <v>298</v>
      </c>
      <c r="I562" s="34" t="n">
        <f aca="false">I563</f>
        <v>41707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15.75" hidden="false" customHeight="false" outlineLevel="0" collapsed="false">
      <c r="A563" s="86" t="s">
        <v>299</v>
      </c>
      <c r="B563" s="27" t="s">
        <v>49</v>
      </c>
      <c r="C563" s="27" t="s">
        <v>22</v>
      </c>
      <c r="D563" s="38" t="n">
        <v>905</v>
      </c>
      <c r="E563" s="27" t="s">
        <v>72</v>
      </c>
      <c r="F563" s="27" t="s">
        <v>22</v>
      </c>
      <c r="G563" s="27" t="s">
        <v>296</v>
      </c>
      <c r="H563" s="27" t="s">
        <v>300</v>
      </c>
      <c r="I563" s="34" t="n">
        <v>41707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48.75" hidden="false" customHeight="true" outlineLevel="0" collapsed="false">
      <c r="A564" s="96" t="s">
        <v>301</v>
      </c>
      <c r="B564" s="15" t="s">
        <v>49</v>
      </c>
      <c r="C564" s="15" t="s">
        <v>51</v>
      </c>
      <c r="D564" s="42"/>
      <c r="E564" s="15"/>
      <c r="F564" s="15"/>
      <c r="G564" s="15"/>
      <c r="H564" s="15"/>
      <c r="I564" s="17" t="n">
        <f aca="false">I565</f>
        <v>4422108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3" hidden="false" customHeight="false" outlineLevel="0" collapsed="false">
      <c r="A565" s="64" t="s">
        <v>291</v>
      </c>
      <c r="B565" s="65" t="s">
        <v>49</v>
      </c>
      <c r="C565" s="65" t="s">
        <v>51</v>
      </c>
      <c r="D565" s="124" t="n">
        <v>905</v>
      </c>
      <c r="E565" s="15"/>
      <c r="F565" s="15"/>
      <c r="G565" s="18"/>
      <c r="H565" s="15"/>
      <c r="I565" s="17" t="n">
        <f aca="false">I566+I573+I580+I596+I603</f>
        <v>44221083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6.5" hidden="false" customHeight="false" outlineLevel="0" collapsed="false">
      <c r="A566" s="45" t="s">
        <v>25</v>
      </c>
      <c r="B566" s="15" t="s">
        <v>49</v>
      </c>
      <c r="C566" s="15" t="s">
        <v>51</v>
      </c>
      <c r="D566" s="42" t="n">
        <v>905</v>
      </c>
      <c r="E566" s="15" t="s">
        <v>22</v>
      </c>
      <c r="F566" s="27"/>
      <c r="G566" s="33"/>
      <c r="H566" s="27"/>
      <c r="I566" s="17" t="n">
        <f aca="false">I567</f>
        <v>2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46" t="s">
        <v>71</v>
      </c>
      <c r="B567" s="25" t="s">
        <v>49</v>
      </c>
      <c r="C567" s="25" t="s">
        <v>51</v>
      </c>
      <c r="D567" s="43" t="n">
        <v>905</v>
      </c>
      <c r="E567" s="25" t="s">
        <v>22</v>
      </c>
      <c r="F567" s="25" t="s">
        <v>72</v>
      </c>
      <c r="G567" s="47"/>
      <c r="H567" s="25"/>
      <c r="I567" s="28" t="n">
        <f aca="false">I568</f>
        <v>2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52.5" hidden="false" customHeight="true" outlineLevel="0" collapsed="false">
      <c r="A568" s="40" t="s">
        <v>73</v>
      </c>
      <c r="B568" s="27" t="s">
        <v>49</v>
      </c>
      <c r="C568" s="27" t="s">
        <v>51</v>
      </c>
      <c r="D568" s="38" t="n">
        <v>905</v>
      </c>
      <c r="E568" s="27" t="s">
        <v>22</v>
      </c>
      <c r="F568" s="27" t="s">
        <v>72</v>
      </c>
      <c r="G568" s="27" t="s">
        <v>74</v>
      </c>
      <c r="H568" s="27"/>
      <c r="I568" s="34" t="n">
        <f aca="false">I569</f>
        <v>2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47.25" hidden="false" customHeight="false" outlineLevel="0" collapsed="false">
      <c r="A569" s="40" t="s">
        <v>75</v>
      </c>
      <c r="B569" s="27" t="s">
        <v>49</v>
      </c>
      <c r="C569" s="27" t="s">
        <v>51</v>
      </c>
      <c r="D569" s="38" t="n">
        <v>905</v>
      </c>
      <c r="E569" s="27" t="s">
        <v>22</v>
      </c>
      <c r="F569" s="27" t="s">
        <v>72</v>
      </c>
      <c r="G569" s="27" t="s">
        <v>76</v>
      </c>
      <c r="H569" s="27"/>
      <c r="I569" s="34" t="n">
        <f aca="false">I570</f>
        <v>2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114.75" hidden="false" customHeight="true" outlineLevel="0" collapsed="false">
      <c r="A570" s="126" t="s">
        <v>302</v>
      </c>
      <c r="B570" s="27" t="s">
        <v>49</v>
      </c>
      <c r="C570" s="27" t="s">
        <v>51</v>
      </c>
      <c r="D570" s="38" t="n">
        <v>905</v>
      </c>
      <c r="E570" s="120" t="s">
        <v>22</v>
      </c>
      <c r="F570" s="120" t="s">
        <v>72</v>
      </c>
      <c r="G570" s="120" t="s">
        <v>303</v>
      </c>
      <c r="H570" s="27"/>
      <c r="I570" s="34" t="n">
        <f aca="false">I571</f>
        <v>2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304</v>
      </c>
      <c r="B571" s="27" t="s">
        <v>49</v>
      </c>
      <c r="C571" s="27" t="s">
        <v>51</v>
      </c>
      <c r="D571" s="38" t="n">
        <v>905</v>
      </c>
      <c r="E571" s="120" t="s">
        <v>22</v>
      </c>
      <c r="F571" s="120" t="s">
        <v>72</v>
      </c>
      <c r="G571" s="120" t="s">
        <v>303</v>
      </c>
      <c r="H571" s="27" t="s">
        <v>305</v>
      </c>
      <c r="I571" s="34" t="n">
        <f aca="false">I572</f>
        <v>2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39" t="s">
        <v>306</v>
      </c>
      <c r="B572" s="27" t="s">
        <v>49</v>
      </c>
      <c r="C572" s="27" t="s">
        <v>51</v>
      </c>
      <c r="D572" s="38" t="n">
        <v>905</v>
      </c>
      <c r="E572" s="120" t="s">
        <v>22</v>
      </c>
      <c r="F572" s="120" t="s">
        <v>72</v>
      </c>
      <c r="G572" s="120" t="s">
        <v>303</v>
      </c>
      <c r="H572" s="27" t="s">
        <v>307</v>
      </c>
      <c r="I572" s="34" t="n">
        <v>2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6.5" hidden="false" customHeight="false" outlineLevel="0" collapsed="false">
      <c r="A573" s="55" t="s">
        <v>308</v>
      </c>
      <c r="B573" s="15" t="s">
        <v>49</v>
      </c>
      <c r="C573" s="15" t="s">
        <v>51</v>
      </c>
      <c r="D573" s="42" t="n">
        <v>905</v>
      </c>
      <c r="E573" s="15" t="s">
        <v>51</v>
      </c>
      <c r="F573" s="15"/>
      <c r="G573" s="15"/>
      <c r="H573" s="15"/>
      <c r="I573" s="17" t="n">
        <f aca="false">I574</f>
        <v>86387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5.75" hidden="false" customHeight="false" outlineLevel="0" collapsed="false">
      <c r="A574" s="49" t="s">
        <v>309</v>
      </c>
      <c r="B574" s="25" t="s">
        <v>49</v>
      </c>
      <c r="C574" s="25" t="s">
        <v>51</v>
      </c>
      <c r="D574" s="43" t="n">
        <v>905</v>
      </c>
      <c r="E574" s="25" t="s">
        <v>51</v>
      </c>
      <c r="F574" s="25" t="s">
        <v>80</v>
      </c>
      <c r="G574" s="25"/>
      <c r="H574" s="25"/>
      <c r="I574" s="28" t="n">
        <f aca="false">I575</f>
        <v>863873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31.5" hidden="false" customHeight="false" outlineLevel="0" collapsed="false">
      <c r="A575" s="40" t="s">
        <v>310</v>
      </c>
      <c r="B575" s="27" t="s">
        <v>49</v>
      </c>
      <c r="C575" s="27" t="s">
        <v>51</v>
      </c>
      <c r="D575" s="38" t="n">
        <v>905</v>
      </c>
      <c r="E575" s="27" t="s">
        <v>51</v>
      </c>
      <c r="F575" s="27" t="s">
        <v>80</v>
      </c>
      <c r="G575" s="27" t="s">
        <v>311</v>
      </c>
      <c r="H575" s="27"/>
      <c r="I575" s="34" t="n">
        <f aca="false">I576</f>
        <v>863873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49.5" hidden="false" customHeight="true" outlineLevel="0" collapsed="false">
      <c r="A576" s="40" t="s">
        <v>312</v>
      </c>
      <c r="B576" s="27" t="s">
        <v>49</v>
      </c>
      <c r="C576" s="27" t="s">
        <v>51</v>
      </c>
      <c r="D576" s="38" t="n">
        <v>905</v>
      </c>
      <c r="E576" s="27" t="s">
        <v>51</v>
      </c>
      <c r="F576" s="27" t="s">
        <v>80</v>
      </c>
      <c r="G576" s="27" t="s">
        <v>313</v>
      </c>
      <c r="H576" s="27"/>
      <c r="I576" s="34" t="n">
        <f aca="false">I577</f>
        <v>863873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63" hidden="false" customHeight="false" outlineLevel="0" collapsed="false">
      <c r="A577" s="40" t="s">
        <v>314</v>
      </c>
      <c r="B577" s="27" t="s">
        <v>49</v>
      </c>
      <c r="C577" s="27" t="s">
        <v>51</v>
      </c>
      <c r="D577" s="38" t="n">
        <v>905</v>
      </c>
      <c r="E577" s="27" t="s">
        <v>51</v>
      </c>
      <c r="F577" s="27" t="s">
        <v>80</v>
      </c>
      <c r="G577" s="27" t="s">
        <v>315</v>
      </c>
      <c r="H577" s="27"/>
      <c r="I577" s="34" t="n">
        <f aca="false">I578</f>
        <v>863873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39" t="s">
        <v>304</v>
      </c>
      <c r="B578" s="27" t="s">
        <v>49</v>
      </c>
      <c r="C578" s="27" t="s">
        <v>51</v>
      </c>
      <c r="D578" s="110" t="n">
        <v>905</v>
      </c>
      <c r="E578" s="27" t="s">
        <v>51</v>
      </c>
      <c r="F578" s="27" t="s">
        <v>80</v>
      </c>
      <c r="G578" s="27" t="s">
        <v>315</v>
      </c>
      <c r="H578" s="27" t="s">
        <v>305</v>
      </c>
      <c r="I578" s="34" t="n">
        <f aca="false">I579</f>
        <v>863873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6</v>
      </c>
      <c r="B579" s="27" t="s">
        <v>49</v>
      </c>
      <c r="C579" s="27" t="s">
        <v>51</v>
      </c>
      <c r="D579" s="110" t="n">
        <v>905</v>
      </c>
      <c r="E579" s="27" t="s">
        <v>51</v>
      </c>
      <c r="F579" s="27" t="s">
        <v>80</v>
      </c>
      <c r="G579" s="27" t="s">
        <v>315</v>
      </c>
      <c r="H579" s="27" t="s">
        <v>307</v>
      </c>
      <c r="I579" s="34" t="n">
        <v>863873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6.5" hidden="false" customHeight="false" outlineLevel="0" collapsed="false">
      <c r="A580" s="55" t="s">
        <v>88</v>
      </c>
      <c r="B580" s="15" t="s">
        <v>49</v>
      </c>
      <c r="C580" s="15" t="s">
        <v>51</v>
      </c>
      <c r="D580" s="42" t="n">
        <v>905</v>
      </c>
      <c r="E580" s="15" t="s">
        <v>27</v>
      </c>
      <c r="F580" s="15"/>
      <c r="G580" s="15"/>
      <c r="H580" s="15"/>
      <c r="I580" s="17" t="n">
        <f aca="false">I590+I581</f>
        <v>1402711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5.75" hidden="false" customHeight="false" outlineLevel="0" collapsed="false">
      <c r="A581" s="50" t="s">
        <v>316</v>
      </c>
      <c r="B581" s="25" t="s">
        <v>49</v>
      </c>
      <c r="C581" s="25" t="s">
        <v>51</v>
      </c>
      <c r="D581" s="26" t="n">
        <v>905</v>
      </c>
      <c r="E581" s="25" t="s">
        <v>27</v>
      </c>
      <c r="F581" s="25" t="s">
        <v>112</v>
      </c>
      <c r="G581" s="25"/>
      <c r="H581" s="25"/>
      <c r="I581" s="28" t="n">
        <f aca="false">I586+I582</f>
        <v>856461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99" t="s">
        <v>186</v>
      </c>
      <c r="B582" s="27" t="s">
        <v>49</v>
      </c>
      <c r="C582" s="27" t="s">
        <v>51</v>
      </c>
      <c r="D582" s="33" t="n">
        <v>905</v>
      </c>
      <c r="E582" s="78" t="s">
        <v>27</v>
      </c>
      <c r="F582" s="78" t="s">
        <v>112</v>
      </c>
      <c r="G582" s="78" t="s">
        <v>187</v>
      </c>
      <c r="H582" s="127"/>
      <c r="I582" s="79" t="n">
        <f aca="false">I583</f>
        <v>802271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47.25" hidden="false" customHeight="false" outlineLevel="0" collapsed="false">
      <c r="A583" s="99" t="s">
        <v>317</v>
      </c>
      <c r="B583" s="27" t="s">
        <v>49</v>
      </c>
      <c r="C583" s="27" t="s">
        <v>51</v>
      </c>
      <c r="D583" s="33" t="n">
        <v>905</v>
      </c>
      <c r="E583" s="78" t="s">
        <v>27</v>
      </c>
      <c r="F583" s="78" t="s">
        <v>112</v>
      </c>
      <c r="G583" s="78" t="s">
        <v>318</v>
      </c>
      <c r="H583" s="78"/>
      <c r="I583" s="79" t="n">
        <f aca="false">I584</f>
        <v>802271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5.75" hidden="false" customHeight="false" outlineLevel="0" collapsed="false">
      <c r="A584" s="54" t="s">
        <v>304</v>
      </c>
      <c r="B584" s="27" t="s">
        <v>49</v>
      </c>
      <c r="C584" s="27" t="s">
        <v>51</v>
      </c>
      <c r="D584" s="33" t="n">
        <v>905</v>
      </c>
      <c r="E584" s="78" t="s">
        <v>27</v>
      </c>
      <c r="F584" s="78" t="s">
        <v>112</v>
      </c>
      <c r="G584" s="78" t="s">
        <v>318</v>
      </c>
      <c r="H584" s="78" t="s">
        <v>305</v>
      </c>
      <c r="I584" s="79" t="n">
        <f aca="false">I585</f>
        <v>802271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54" t="s">
        <v>319</v>
      </c>
      <c r="B585" s="27" t="s">
        <v>49</v>
      </c>
      <c r="C585" s="27" t="s">
        <v>51</v>
      </c>
      <c r="D585" s="33" t="n">
        <v>905</v>
      </c>
      <c r="E585" s="78" t="s">
        <v>27</v>
      </c>
      <c r="F585" s="78" t="s">
        <v>112</v>
      </c>
      <c r="G585" s="78" t="s">
        <v>318</v>
      </c>
      <c r="H585" s="78" t="s">
        <v>320</v>
      </c>
      <c r="I585" s="79" t="n">
        <v>802271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54" t="s">
        <v>321</v>
      </c>
      <c r="B586" s="27" t="s">
        <v>49</v>
      </c>
      <c r="C586" s="27" t="s">
        <v>51</v>
      </c>
      <c r="D586" s="33" t="n">
        <v>905</v>
      </c>
      <c r="E586" s="27" t="s">
        <v>27</v>
      </c>
      <c r="F586" s="27" t="s">
        <v>112</v>
      </c>
      <c r="G586" s="27" t="s">
        <v>152</v>
      </c>
      <c r="H586" s="27"/>
      <c r="I586" s="34" t="n">
        <f aca="false">I587</f>
        <v>5419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47.25" hidden="false" customHeight="false" outlineLevel="0" collapsed="false">
      <c r="A587" s="54" t="s">
        <v>322</v>
      </c>
      <c r="B587" s="27" t="s">
        <v>49</v>
      </c>
      <c r="C587" s="27" t="s">
        <v>51</v>
      </c>
      <c r="D587" s="33" t="n">
        <v>905</v>
      </c>
      <c r="E587" s="27" t="s">
        <v>27</v>
      </c>
      <c r="F587" s="27" t="s">
        <v>112</v>
      </c>
      <c r="G587" s="27" t="s">
        <v>323</v>
      </c>
      <c r="H587" s="27"/>
      <c r="I587" s="34" t="n">
        <f aca="false">I588</f>
        <v>5419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54" t="s">
        <v>304</v>
      </c>
      <c r="B588" s="27" t="s">
        <v>49</v>
      </c>
      <c r="C588" s="27" t="s">
        <v>51</v>
      </c>
      <c r="D588" s="33" t="n">
        <v>905</v>
      </c>
      <c r="E588" s="27" t="s">
        <v>27</v>
      </c>
      <c r="F588" s="27" t="s">
        <v>112</v>
      </c>
      <c r="G588" s="27" t="s">
        <v>323</v>
      </c>
      <c r="H588" s="27" t="s">
        <v>305</v>
      </c>
      <c r="I588" s="34" t="n">
        <f aca="false">I589</f>
        <v>5419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63" hidden="false" customHeight="false" outlineLevel="0" collapsed="false">
      <c r="A589" s="54" t="s">
        <v>319</v>
      </c>
      <c r="B589" s="27" t="s">
        <v>49</v>
      </c>
      <c r="C589" s="27" t="s">
        <v>51</v>
      </c>
      <c r="D589" s="33" t="n">
        <v>905</v>
      </c>
      <c r="E589" s="27" t="s">
        <v>27</v>
      </c>
      <c r="F589" s="27" t="s">
        <v>112</v>
      </c>
      <c r="G589" s="27" t="s">
        <v>323</v>
      </c>
      <c r="H589" s="27" t="s">
        <v>320</v>
      </c>
      <c r="I589" s="34" t="n">
        <v>5419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97" t="s">
        <v>324</v>
      </c>
      <c r="B590" s="127" t="s">
        <v>49</v>
      </c>
      <c r="C590" s="127" t="s">
        <v>51</v>
      </c>
      <c r="D590" s="128" t="n">
        <v>905</v>
      </c>
      <c r="E590" s="25" t="s">
        <v>27</v>
      </c>
      <c r="F590" s="25" t="s">
        <v>83</v>
      </c>
      <c r="G590" s="25"/>
      <c r="H590" s="25"/>
      <c r="I590" s="28" t="n">
        <f aca="false">I591</f>
        <v>54625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8.75" hidden="false" customHeight="true" outlineLevel="0" collapsed="false">
      <c r="A591" s="40" t="s">
        <v>73</v>
      </c>
      <c r="B591" s="27" t="s">
        <v>49</v>
      </c>
      <c r="C591" s="27" t="s">
        <v>51</v>
      </c>
      <c r="D591" s="38" t="n">
        <v>905</v>
      </c>
      <c r="E591" s="27" t="s">
        <v>27</v>
      </c>
      <c r="F591" s="27" t="s">
        <v>83</v>
      </c>
      <c r="G591" s="27" t="s">
        <v>74</v>
      </c>
      <c r="H591" s="27"/>
      <c r="I591" s="34" t="n">
        <f aca="false">I592</f>
        <v>54625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47.25" hidden="false" customHeight="false" outlineLevel="0" collapsed="false">
      <c r="A592" s="40" t="s">
        <v>75</v>
      </c>
      <c r="B592" s="27" t="s">
        <v>49</v>
      </c>
      <c r="C592" s="27" t="s">
        <v>51</v>
      </c>
      <c r="D592" s="38" t="n">
        <v>905</v>
      </c>
      <c r="E592" s="27" t="s">
        <v>27</v>
      </c>
      <c r="F592" s="27" t="s">
        <v>83</v>
      </c>
      <c r="G592" s="27" t="s">
        <v>76</v>
      </c>
      <c r="H592" s="27"/>
      <c r="I592" s="34" t="n">
        <f aca="false">I593</f>
        <v>54625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30" hidden="false" customHeight="true" outlineLevel="0" collapsed="false">
      <c r="A593" s="48" t="s">
        <v>325</v>
      </c>
      <c r="B593" s="27" t="s">
        <v>49</v>
      </c>
      <c r="C593" s="27" t="s">
        <v>51</v>
      </c>
      <c r="D593" s="129" t="n">
        <v>905</v>
      </c>
      <c r="E593" s="27" t="s">
        <v>27</v>
      </c>
      <c r="F593" s="27" t="s">
        <v>83</v>
      </c>
      <c r="G593" s="27" t="s">
        <v>326</v>
      </c>
      <c r="H593" s="27"/>
      <c r="I593" s="34" t="n">
        <f aca="false">I594</f>
        <v>54625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39" t="s">
        <v>304</v>
      </c>
      <c r="B594" s="27" t="s">
        <v>49</v>
      </c>
      <c r="C594" s="27" t="s">
        <v>51</v>
      </c>
      <c r="D594" s="110" t="n">
        <v>905</v>
      </c>
      <c r="E594" s="27" t="s">
        <v>27</v>
      </c>
      <c r="F594" s="27" t="s">
        <v>83</v>
      </c>
      <c r="G594" s="27" t="s">
        <v>326</v>
      </c>
      <c r="H594" s="27" t="s">
        <v>305</v>
      </c>
      <c r="I594" s="34" t="n">
        <f aca="false">I595</f>
        <v>54625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63" hidden="false" customHeight="false" outlineLevel="0" collapsed="false">
      <c r="A595" s="39" t="s">
        <v>319</v>
      </c>
      <c r="B595" s="27" t="s">
        <v>49</v>
      </c>
      <c r="C595" s="27" t="s">
        <v>51</v>
      </c>
      <c r="D595" s="110" t="n">
        <v>905</v>
      </c>
      <c r="E595" s="27" t="s">
        <v>27</v>
      </c>
      <c r="F595" s="27" t="s">
        <v>83</v>
      </c>
      <c r="G595" s="27" t="s">
        <v>326</v>
      </c>
      <c r="H595" s="27" t="s">
        <v>320</v>
      </c>
      <c r="I595" s="34" t="n">
        <v>54625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6.5" hidden="false" customHeight="false" outlineLevel="0" collapsed="false">
      <c r="A596" s="106" t="s">
        <v>220</v>
      </c>
      <c r="B596" s="15" t="s">
        <v>49</v>
      </c>
      <c r="C596" s="15" t="s">
        <v>51</v>
      </c>
      <c r="D596" s="107" t="n">
        <v>905</v>
      </c>
      <c r="E596" s="108" t="s">
        <v>150</v>
      </c>
      <c r="F596" s="108"/>
      <c r="G596" s="109"/>
      <c r="H596" s="108"/>
      <c r="I596" s="105" t="n">
        <f aca="false">I597</f>
        <v>1113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31.5" hidden="false" customHeight="false" outlineLevel="0" collapsed="false">
      <c r="A597" s="49" t="s">
        <v>285</v>
      </c>
      <c r="B597" s="25" t="s">
        <v>49</v>
      </c>
      <c r="C597" s="25" t="s">
        <v>51</v>
      </c>
      <c r="D597" s="43" t="n">
        <v>905</v>
      </c>
      <c r="E597" s="25" t="s">
        <v>150</v>
      </c>
      <c r="F597" s="25" t="s">
        <v>27</v>
      </c>
      <c r="G597" s="26"/>
      <c r="H597" s="25"/>
      <c r="I597" s="28" t="n">
        <f aca="false">I598</f>
        <v>1113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5.75" hidden="false" customHeight="true" outlineLevel="0" collapsed="false">
      <c r="A598" s="40" t="s">
        <v>327</v>
      </c>
      <c r="B598" s="27" t="s">
        <v>49</v>
      </c>
      <c r="C598" s="27" t="s">
        <v>51</v>
      </c>
      <c r="D598" s="38" t="n">
        <v>905</v>
      </c>
      <c r="E598" s="27" t="s">
        <v>150</v>
      </c>
      <c r="F598" s="27" t="s">
        <v>27</v>
      </c>
      <c r="G598" s="27" t="s">
        <v>328</v>
      </c>
      <c r="H598" s="27"/>
      <c r="I598" s="34" t="n">
        <f aca="false">I599</f>
        <v>1113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7.25" hidden="false" customHeight="false" outlineLevel="0" collapsed="false">
      <c r="A599" s="40" t="s">
        <v>329</v>
      </c>
      <c r="B599" s="27" t="s">
        <v>49</v>
      </c>
      <c r="C599" s="27" t="s">
        <v>51</v>
      </c>
      <c r="D599" s="38" t="n">
        <v>905</v>
      </c>
      <c r="E599" s="27" t="s">
        <v>150</v>
      </c>
      <c r="F599" s="27" t="s">
        <v>27</v>
      </c>
      <c r="G599" s="27" t="s">
        <v>330</v>
      </c>
      <c r="H599" s="27"/>
      <c r="I599" s="34" t="n">
        <f aca="false">I600</f>
        <v>1113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115.5" hidden="false" customHeight="true" outlineLevel="0" collapsed="false">
      <c r="A600" s="118" t="s">
        <v>331</v>
      </c>
      <c r="B600" s="27" t="s">
        <v>49</v>
      </c>
      <c r="C600" s="27" t="s">
        <v>51</v>
      </c>
      <c r="D600" s="38" t="n">
        <v>905</v>
      </c>
      <c r="E600" s="27" t="s">
        <v>150</v>
      </c>
      <c r="F600" s="27" t="s">
        <v>27</v>
      </c>
      <c r="G600" s="27" t="s">
        <v>332</v>
      </c>
      <c r="H600" s="27"/>
      <c r="I600" s="34" t="n">
        <f aca="false">I601</f>
        <v>1113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39" t="s">
        <v>304</v>
      </c>
      <c r="B601" s="27" t="s">
        <v>49</v>
      </c>
      <c r="C601" s="27" t="s">
        <v>51</v>
      </c>
      <c r="D601" s="38" t="n">
        <v>905</v>
      </c>
      <c r="E601" s="27" t="s">
        <v>150</v>
      </c>
      <c r="F601" s="27" t="s">
        <v>27</v>
      </c>
      <c r="G601" s="27" t="s">
        <v>332</v>
      </c>
      <c r="H601" s="27" t="s">
        <v>305</v>
      </c>
      <c r="I601" s="34" t="n">
        <f aca="false">I602</f>
        <v>1113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6</v>
      </c>
      <c r="B602" s="27" t="s">
        <v>49</v>
      </c>
      <c r="C602" s="27" t="s">
        <v>51</v>
      </c>
      <c r="D602" s="38" t="n">
        <v>905</v>
      </c>
      <c r="E602" s="27" t="s">
        <v>150</v>
      </c>
      <c r="F602" s="27" t="s">
        <v>27</v>
      </c>
      <c r="G602" s="27" t="s">
        <v>332</v>
      </c>
      <c r="H602" s="27" t="s">
        <v>307</v>
      </c>
      <c r="I602" s="34" t="n">
        <v>1113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49.5" hidden="false" customHeight="false" outlineLevel="0" collapsed="false">
      <c r="A603" s="55" t="s">
        <v>333</v>
      </c>
      <c r="B603" s="15" t="s">
        <v>49</v>
      </c>
      <c r="C603" s="15" t="s">
        <v>51</v>
      </c>
      <c r="D603" s="42" t="n">
        <v>905</v>
      </c>
      <c r="E603" s="15" t="s">
        <v>178</v>
      </c>
      <c r="F603" s="15"/>
      <c r="G603" s="18"/>
      <c r="H603" s="15"/>
      <c r="I603" s="17" t="n">
        <f aca="false">I604+I610</f>
        <v>292186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47.25" hidden="false" customHeight="false" outlineLevel="0" collapsed="false">
      <c r="A604" s="49" t="s">
        <v>334</v>
      </c>
      <c r="B604" s="25" t="s">
        <v>49</v>
      </c>
      <c r="C604" s="25" t="s">
        <v>51</v>
      </c>
      <c r="D604" s="43" t="n">
        <v>905</v>
      </c>
      <c r="E604" s="25" t="s">
        <v>178</v>
      </c>
      <c r="F604" s="25" t="s">
        <v>22</v>
      </c>
      <c r="G604" s="26"/>
      <c r="H604" s="25"/>
      <c r="I604" s="28" t="n">
        <f aca="false">I605</f>
        <v>84620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63" hidden="false" customHeight="false" outlineLevel="0" collapsed="false">
      <c r="A605" s="40" t="s">
        <v>335</v>
      </c>
      <c r="B605" s="27" t="s">
        <v>49</v>
      </c>
      <c r="C605" s="27" t="s">
        <v>51</v>
      </c>
      <c r="D605" s="38" t="n">
        <v>905</v>
      </c>
      <c r="E605" s="27" t="s">
        <v>178</v>
      </c>
      <c r="F605" s="27" t="s">
        <v>22</v>
      </c>
      <c r="G605" s="33" t="n">
        <v>5210000</v>
      </c>
      <c r="H605" s="27"/>
      <c r="I605" s="34" t="n">
        <f aca="false">I606</f>
        <v>84620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7.25" hidden="false" customHeight="false" outlineLevel="0" collapsed="false">
      <c r="A606" s="40" t="s">
        <v>75</v>
      </c>
      <c r="B606" s="27" t="s">
        <v>49</v>
      </c>
      <c r="C606" s="27" t="s">
        <v>51</v>
      </c>
      <c r="D606" s="38" t="n">
        <v>905</v>
      </c>
      <c r="E606" s="27" t="s">
        <v>178</v>
      </c>
      <c r="F606" s="27" t="s">
        <v>22</v>
      </c>
      <c r="G606" s="33" t="n">
        <v>5210200</v>
      </c>
      <c r="H606" s="27"/>
      <c r="I606" s="34" t="n">
        <f aca="false">I607</f>
        <v>84620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39" hidden="false" customHeight="true" outlineLevel="0" collapsed="false">
      <c r="A607" s="40" t="s">
        <v>336</v>
      </c>
      <c r="B607" s="27" t="s">
        <v>49</v>
      </c>
      <c r="C607" s="27" t="s">
        <v>51</v>
      </c>
      <c r="D607" s="38" t="n">
        <v>905</v>
      </c>
      <c r="E607" s="27" t="s">
        <v>178</v>
      </c>
      <c r="F607" s="27" t="s">
        <v>22</v>
      </c>
      <c r="G607" s="33" t="n">
        <v>5210201</v>
      </c>
      <c r="H607" s="27"/>
      <c r="I607" s="34" t="n">
        <f aca="false">I608</f>
        <v>84620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40" t="s">
        <v>304</v>
      </c>
      <c r="B608" s="27" t="s">
        <v>49</v>
      </c>
      <c r="C608" s="27" t="s">
        <v>51</v>
      </c>
      <c r="D608" s="38" t="n">
        <v>905</v>
      </c>
      <c r="E608" s="27" t="s">
        <v>178</v>
      </c>
      <c r="F608" s="27" t="s">
        <v>22</v>
      </c>
      <c r="G608" s="33" t="n">
        <v>5210201</v>
      </c>
      <c r="H608" s="27" t="s">
        <v>305</v>
      </c>
      <c r="I608" s="34" t="n">
        <f aca="false">I609</f>
        <v>84620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31.5" hidden="false" customHeight="false" outlineLevel="0" collapsed="false">
      <c r="A609" s="130" t="s">
        <v>337</v>
      </c>
      <c r="B609" s="27" t="s">
        <v>49</v>
      </c>
      <c r="C609" s="27" t="s">
        <v>51</v>
      </c>
      <c r="D609" s="131" t="n">
        <v>905</v>
      </c>
      <c r="E609" s="27" t="s">
        <v>178</v>
      </c>
      <c r="F609" s="27" t="s">
        <v>22</v>
      </c>
      <c r="G609" s="33" t="n">
        <v>5210201</v>
      </c>
      <c r="H609" s="27" t="s">
        <v>338</v>
      </c>
      <c r="I609" s="34" t="n">
        <v>84620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49" t="s">
        <v>339</v>
      </c>
      <c r="B610" s="25" t="s">
        <v>49</v>
      </c>
      <c r="C610" s="25" t="s">
        <v>51</v>
      </c>
      <c r="D610" s="43" t="n">
        <v>905</v>
      </c>
      <c r="E610" s="25" t="s">
        <v>178</v>
      </c>
      <c r="F610" s="25" t="s">
        <v>51</v>
      </c>
      <c r="G610" s="26"/>
      <c r="H610" s="25"/>
      <c r="I610" s="28" t="n">
        <f aca="false">I611+I616</f>
        <v>207566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63" hidden="false" customHeight="false" outlineLevel="0" collapsed="false">
      <c r="A611" s="40" t="s">
        <v>335</v>
      </c>
      <c r="B611" s="27" t="s">
        <v>49</v>
      </c>
      <c r="C611" s="27" t="s">
        <v>51</v>
      </c>
      <c r="D611" s="38" t="n">
        <v>905</v>
      </c>
      <c r="E611" s="27" t="s">
        <v>178</v>
      </c>
      <c r="F611" s="27" t="s">
        <v>51</v>
      </c>
      <c r="G611" s="33" t="n">
        <v>5310000</v>
      </c>
      <c r="H611" s="27"/>
      <c r="I611" s="34" t="n">
        <f aca="false">I612</f>
        <v>19756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0" t="s">
        <v>75</v>
      </c>
      <c r="B612" s="27" t="s">
        <v>49</v>
      </c>
      <c r="C612" s="27" t="s">
        <v>51</v>
      </c>
      <c r="D612" s="38" t="n">
        <v>905</v>
      </c>
      <c r="E612" s="27" t="s">
        <v>178</v>
      </c>
      <c r="F612" s="27" t="s">
        <v>51</v>
      </c>
      <c r="G612" s="33" t="n">
        <v>5310200</v>
      </c>
      <c r="H612" s="27"/>
      <c r="I612" s="34" t="n">
        <f aca="false">I613</f>
        <v>197566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31.5" hidden="false" customHeight="false" outlineLevel="0" collapsed="false">
      <c r="A613" s="132" t="s">
        <v>340</v>
      </c>
      <c r="B613" s="27" t="s">
        <v>49</v>
      </c>
      <c r="C613" s="27" t="s">
        <v>51</v>
      </c>
      <c r="D613" s="38" t="n">
        <v>905</v>
      </c>
      <c r="E613" s="27" t="s">
        <v>178</v>
      </c>
      <c r="F613" s="27" t="s">
        <v>51</v>
      </c>
      <c r="G613" s="33" t="n">
        <v>5310202</v>
      </c>
      <c r="H613" s="27"/>
      <c r="I613" s="34" t="n">
        <f aca="false">I614</f>
        <v>197566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5.75" hidden="false" customHeight="false" outlineLevel="0" collapsed="false">
      <c r="A614" s="40" t="s">
        <v>304</v>
      </c>
      <c r="B614" s="27" t="s">
        <v>49</v>
      </c>
      <c r="C614" s="27" t="s">
        <v>51</v>
      </c>
      <c r="D614" s="38" t="n">
        <v>905</v>
      </c>
      <c r="E614" s="27" t="s">
        <v>178</v>
      </c>
      <c r="F614" s="27" t="s">
        <v>51</v>
      </c>
      <c r="G614" s="33" t="n">
        <v>5310202</v>
      </c>
      <c r="H614" s="27" t="s">
        <v>305</v>
      </c>
      <c r="I614" s="34" t="n">
        <f aca="false">I615</f>
        <v>197566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31.5" hidden="false" customHeight="false" outlineLevel="0" collapsed="false">
      <c r="A615" s="130" t="s">
        <v>341</v>
      </c>
      <c r="B615" s="27" t="s">
        <v>49</v>
      </c>
      <c r="C615" s="27" t="s">
        <v>51</v>
      </c>
      <c r="D615" s="131" t="n">
        <v>905</v>
      </c>
      <c r="E615" s="27" t="s">
        <v>178</v>
      </c>
      <c r="F615" s="27" t="s">
        <v>51</v>
      </c>
      <c r="G615" s="33" t="n">
        <v>5310202</v>
      </c>
      <c r="H615" s="27" t="s">
        <v>342</v>
      </c>
      <c r="I615" s="34" t="n">
        <v>197566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31.5" hidden="false" customHeight="false" outlineLevel="0" collapsed="false">
      <c r="A616" s="133" t="s">
        <v>343</v>
      </c>
      <c r="B616" s="27" t="s">
        <v>49</v>
      </c>
      <c r="C616" s="27" t="s">
        <v>51</v>
      </c>
      <c r="D616" s="134" t="n">
        <v>905</v>
      </c>
      <c r="E616" s="78" t="s">
        <v>178</v>
      </c>
      <c r="F616" s="78" t="s">
        <v>51</v>
      </c>
      <c r="G616" s="62" t="n">
        <v>5410000</v>
      </c>
      <c r="H616" s="78"/>
      <c r="I616" s="79" t="n">
        <f aca="false">I617</f>
        <v>1000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47.25" hidden="false" customHeight="false" outlineLevel="0" collapsed="false">
      <c r="A617" s="133" t="s">
        <v>344</v>
      </c>
      <c r="B617" s="27" t="s">
        <v>49</v>
      </c>
      <c r="C617" s="27" t="s">
        <v>51</v>
      </c>
      <c r="D617" s="134" t="n">
        <v>905</v>
      </c>
      <c r="E617" s="78" t="s">
        <v>178</v>
      </c>
      <c r="F617" s="78" t="s">
        <v>51</v>
      </c>
      <c r="G617" s="62" t="n">
        <v>5410300</v>
      </c>
      <c r="H617" s="78"/>
      <c r="I617" s="79" t="n">
        <f aca="false">I618</f>
        <v>1000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133" t="s">
        <v>304</v>
      </c>
      <c r="B618" s="27" t="s">
        <v>49</v>
      </c>
      <c r="C618" s="27" t="s">
        <v>51</v>
      </c>
      <c r="D618" s="134" t="n">
        <v>905</v>
      </c>
      <c r="E618" s="78" t="s">
        <v>178</v>
      </c>
      <c r="F618" s="78" t="s">
        <v>51</v>
      </c>
      <c r="G618" s="62" t="n">
        <v>5410300</v>
      </c>
      <c r="H618" s="78" t="s">
        <v>305</v>
      </c>
      <c r="I618" s="79" t="n">
        <f aca="false">I619</f>
        <v>10000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133" t="s">
        <v>345</v>
      </c>
      <c r="B619" s="27" t="s">
        <v>49</v>
      </c>
      <c r="C619" s="27" t="s">
        <v>51</v>
      </c>
      <c r="D619" s="134" t="n">
        <v>905</v>
      </c>
      <c r="E619" s="78" t="s">
        <v>178</v>
      </c>
      <c r="F619" s="78" t="s">
        <v>51</v>
      </c>
      <c r="G619" s="62" t="n">
        <v>5410300</v>
      </c>
      <c r="H619" s="78" t="s">
        <v>346</v>
      </c>
      <c r="I619" s="79" t="n">
        <v>10000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16.5" hidden="false" customHeight="false" outlineLevel="0" collapsed="false">
      <c r="A620" s="135" t="s">
        <v>347</v>
      </c>
      <c r="B620" s="136" t="s">
        <v>64</v>
      </c>
      <c r="C620" s="136"/>
      <c r="D620" s="124"/>
      <c r="E620" s="15"/>
      <c r="F620" s="15"/>
      <c r="G620" s="18"/>
      <c r="H620" s="15"/>
      <c r="I620" s="17" t="n">
        <f aca="false">I621+I646+I662</f>
        <v>4440996.46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6.5" hidden="false" customHeight="false" outlineLevel="0" collapsed="false">
      <c r="A621" s="14" t="s">
        <v>24</v>
      </c>
      <c r="B621" s="15" t="s">
        <v>64</v>
      </c>
      <c r="C621" s="15" t="s">
        <v>249</v>
      </c>
      <c r="D621" s="18" t="n">
        <v>901</v>
      </c>
      <c r="E621" s="12"/>
      <c r="F621" s="12"/>
      <c r="G621" s="12"/>
      <c r="H621" s="12"/>
      <c r="I621" s="19" t="n">
        <f aca="false">I622+I640+I634+I628</f>
        <v>18000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6.5" hidden="false" customHeight="false" outlineLevel="0" collapsed="false">
      <c r="A622" s="20" t="s">
        <v>25</v>
      </c>
      <c r="B622" s="15" t="s">
        <v>64</v>
      </c>
      <c r="C622" s="15" t="s">
        <v>249</v>
      </c>
      <c r="D622" s="21" t="n">
        <v>901</v>
      </c>
      <c r="E622" s="15" t="s">
        <v>22</v>
      </c>
      <c r="F622" s="22"/>
      <c r="G622" s="22"/>
      <c r="H622" s="22"/>
      <c r="I622" s="23" t="n">
        <f aca="false">I623</f>
        <v>1317467.92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15.75" hidden="false" customHeight="false" outlineLevel="0" collapsed="false">
      <c r="A623" s="97" t="s">
        <v>348</v>
      </c>
      <c r="B623" s="127" t="s">
        <v>64</v>
      </c>
      <c r="C623" s="127" t="s">
        <v>249</v>
      </c>
      <c r="D623" s="128" t="n">
        <v>901</v>
      </c>
      <c r="E623" s="25" t="s">
        <v>22</v>
      </c>
      <c r="F623" s="25" t="s">
        <v>138</v>
      </c>
      <c r="G623" s="25"/>
      <c r="H623" s="25"/>
      <c r="I623" s="28" t="n">
        <f aca="false">I624</f>
        <v>1317467.92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5.75" hidden="false" customHeight="false" outlineLevel="0" collapsed="false">
      <c r="A624" s="39" t="s">
        <v>348</v>
      </c>
      <c r="B624" s="78" t="s">
        <v>64</v>
      </c>
      <c r="C624" s="78" t="s">
        <v>249</v>
      </c>
      <c r="D624" s="110" t="n">
        <v>901</v>
      </c>
      <c r="E624" s="27" t="s">
        <v>22</v>
      </c>
      <c r="F624" s="27" t="s">
        <v>138</v>
      </c>
      <c r="G624" s="27" t="s">
        <v>349</v>
      </c>
      <c r="H624" s="27"/>
      <c r="I624" s="34" t="n">
        <f aca="false">I625</f>
        <v>1317467.92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39" t="s">
        <v>350</v>
      </c>
      <c r="B625" s="78" t="s">
        <v>64</v>
      </c>
      <c r="C625" s="78" t="s">
        <v>249</v>
      </c>
      <c r="D625" s="110" t="n">
        <v>901</v>
      </c>
      <c r="E625" s="27" t="s">
        <v>22</v>
      </c>
      <c r="F625" s="27" t="s">
        <v>138</v>
      </c>
      <c r="G625" s="27" t="s">
        <v>351</v>
      </c>
      <c r="H625" s="27"/>
      <c r="I625" s="34" t="n">
        <f aca="false">I626</f>
        <v>1317467.92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39" t="s">
        <v>40</v>
      </c>
      <c r="B626" s="78" t="s">
        <v>64</v>
      </c>
      <c r="C626" s="78" t="s">
        <v>249</v>
      </c>
      <c r="D626" s="110" t="n">
        <v>901</v>
      </c>
      <c r="E626" s="27" t="s">
        <v>22</v>
      </c>
      <c r="F626" s="27" t="s">
        <v>138</v>
      </c>
      <c r="G626" s="27" t="s">
        <v>351</v>
      </c>
      <c r="H626" s="27" t="s">
        <v>41</v>
      </c>
      <c r="I626" s="34" t="n">
        <f aca="false">I627</f>
        <v>1317467.92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39" t="s">
        <v>352</v>
      </c>
      <c r="B627" s="78" t="s">
        <v>64</v>
      </c>
      <c r="C627" s="78" t="s">
        <v>249</v>
      </c>
      <c r="D627" s="110" t="n">
        <v>901</v>
      </c>
      <c r="E627" s="27" t="s">
        <v>22</v>
      </c>
      <c r="F627" s="27" t="s">
        <v>138</v>
      </c>
      <c r="G627" s="27" t="s">
        <v>351</v>
      </c>
      <c r="H627" s="27" t="s">
        <v>353</v>
      </c>
      <c r="I627" s="34" t="n">
        <v>1317467.92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33" hidden="false" customHeight="false" outlineLevel="0" collapsed="false">
      <c r="A628" s="45" t="s">
        <v>81</v>
      </c>
      <c r="B628" s="65" t="s">
        <v>64</v>
      </c>
      <c r="C628" s="65" t="s">
        <v>249</v>
      </c>
      <c r="D628" s="42" t="n">
        <v>901</v>
      </c>
      <c r="E628" s="15" t="s">
        <v>80</v>
      </c>
      <c r="F628" s="15"/>
      <c r="G628" s="15"/>
      <c r="H628" s="25"/>
      <c r="I628" s="28" t="n">
        <f aca="false">I629</f>
        <v>5394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47.25" hidden="false" customHeight="false" outlineLevel="0" collapsed="false">
      <c r="A629" s="46" t="s">
        <v>82</v>
      </c>
      <c r="B629" s="90" t="s">
        <v>64</v>
      </c>
      <c r="C629" s="90" t="s">
        <v>249</v>
      </c>
      <c r="D629" s="43" t="n">
        <v>901</v>
      </c>
      <c r="E629" s="25" t="s">
        <v>80</v>
      </c>
      <c r="F629" s="25" t="s">
        <v>83</v>
      </c>
      <c r="G629" s="25"/>
      <c r="H629" s="25"/>
      <c r="I629" s="28" t="n">
        <f aca="false">I630</f>
        <v>5394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348</v>
      </c>
      <c r="B630" s="78" t="s">
        <v>64</v>
      </c>
      <c r="C630" s="78" t="s">
        <v>249</v>
      </c>
      <c r="D630" s="110" t="n">
        <v>901</v>
      </c>
      <c r="E630" s="27" t="s">
        <v>80</v>
      </c>
      <c r="F630" s="27" t="s">
        <v>83</v>
      </c>
      <c r="G630" s="27" t="s">
        <v>349</v>
      </c>
      <c r="H630" s="27"/>
      <c r="I630" s="34" t="n">
        <f aca="false">I631</f>
        <v>5394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50</v>
      </c>
      <c r="B631" s="78" t="s">
        <v>64</v>
      </c>
      <c r="C631" s="78" t="s">
        <v>249</v>
      </c>
      <c r="D631" s="110" t="n">
        <v>901</v>
      </c>
      <c r="E631" s="27" t="s">
        <v>80</v>
      </c>
      <c r="F631" s="27" t="s">
        <v>83</v>
      </c>
      <c r="G631" s="27" t="s">
        <v>351</v>
      </c>
      <c r="H631" s="27"/>
      <c r="I631" s="34" t="n">
        <f aca="false">I632</f>
        <v>5394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5.75" hidden="false" customHeight="false" outlineLevel="0" collapsed="false">
      <c r="A632" s="39" t="s">
        <v>40</v>
      </c>
      <c r="B632" s="78" t="s">
        <v>64</v>
      </c>
      <c r="C632" s="78" t="s">
        <v>249</v>
      </c>
      <c r="D632" s="110" t="n">
        <v>901</v>
      </c>
      <c r="E632" s="27" t="s">
        <v>80</v>
      </c>
      <c r="F632" s="27" t="s">
        <v>83</v>
      </c>
      <c r="G632" s="27" t="s">
        <v>351</v>
      </c>
      <c r="H632" s="27" t="s">
        <v>41</v>
      </c>
      <c r="I632" s="34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39" t="s">
        <v>352</v>
      </c>
      <c r="B633" s="78" t="s">
        <v>64</v>
      </c>
      <c r="C633" s="78" t="s">
        <v>249</v>
      </c>
      <c r="D633" s="110" t="n">
        <v>901</v>
      </c>
      <c r="E633" s="27" t="s">
        <v>80</v>
      </c>
      <c r="F633" s="27" t="s">
        <v>83</v>
      </c>
      <c r="G633" s="27" t="s">
        <v>351</v>
      </c>
      <c r="H633" s="27" t="s">
        <v>353</v>
      </c>
      <c r="I633" s="34" t="n"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6.5" hidden="false" customHeight="false" outlineLevel="0" collapsed="false">
      <c r="A634" s="64" t="s">
        <v>48</v>
      </c>
      <c r="B634" s="65" t="s">
        <v>64</v>
      </c>
      <c r="C634" s="65" t="s">
        <v>249</v>
      </c>
      <c r="D634" s="66" t="n">
        <v>901</v>
      </c>
      <c r="E634" s="65" t="s">
        <v>49</v>
      </c>
      <c r="F634" s="56"/>
      <c r="G634" s="56"/>
      <c r="H634" s="56"/>
      <c r="I634" s="87" t="n">
        <f aca="false">I635</f>
        <v>24000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88" t="s">
        <v>213</v>
      </c>
      <c r="B635" s="90" t="s">
        <v>64</v>
      </c>
      <c r="C635" s="90" t="s">
        <v>249</v>
      </c>
      <c r="D635" s="89" t="n">
        <v>901</v>
      </c>
      <c r="E635" s="90" t="s">
        <v>49</v>
      </c>
      <c r="F635" s="90" t="s">
        <v>80</v>
      </c>
      <c r="G635" s="90"/>
      <c r="H635" s="25"/>
      <c r="I635" s="28" t="n">
        <f aca="false">I636</f>
        <v>24000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348</v>
      </c>
      <c r="B636" s="78" t="s">
        <v>64</v>
      </c>
      <c r="C636" s="78" t="s">
        <v>249</v>
      </c>
      <c r="D636" s="110" t="n">
        <v>901</v>
      </c>
      <c r="E636" s="27" t="s">
        <v>49</v>
      </c>
      <c r="F636" s="27" t="s">
        <v>80</v>
      </c>
      <c r="G636" s="27" t="s">
        <v>349</v>
      </c>
      <c r="H636" s="27"/>
      <c r="I636" s="34" t="n">
        <f aca="false">I637</f>
        <v>24000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50</v>
      </c>
      <c r="B637" s="78" t="s">
        <v>64</v>
      </c>
      <c r="C637" s="78" t="s">
        <v>249</v>
      </c>
      <c r="D637" s="110" t="n">
        <v>901</v>
      </c>
      <c r="E637" s="27" t="s">
        <v>49</v>
      </c>
      <c r="F637" s="27" t="s">
        <v>80</v>
      </c>
      <c r="G637" s="27" t="s">
        <v>351</v>
      </c>
      <c r="H637" s="27"/>
      <c r="I637" s="34" t="n">
        <f aca="false">I638</f>
        <v>24000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39" t="s">
        <v>40</v>
      </c>
      <c r="B638" s="78" t="s">
        <v>64</v>
      </c>
      <c r="C638" s="78" t="s">
        <v>249</v>
      </c>
      <c r="D638" s="110" t="n">
        <v>901</v>
      </c>
      <c r="E638" s="27" t="s">
        <v>49</v>
      </c>
      <c r="F638" s="27" t="s">
        <v>80</v>
      </c>
      <c r="G638" s="27" t="s">
        <v>351</v>
      </c>
      <c r="H638" s="27" t="s">
        <v>41</v>
      </c>
      <c r="I638" s="34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39" t="s">
        <v>352</v>
      </c>
      <c r="B639" s="78" t="s">
        <v>64</v>
      </c>
      <c r="C639" s="78" t="s">
        <v>249</v>
      </c>
      <c r="D639" s="110" t="n">
        <v>901</v>
      </c>
      <c r="E639" s="27" t="s">
        <v>49</v>
      </c>
      <c r="F639" s="27" t="s">
        <v>80</v>
      </c>
      <c r="G639" s="27" t="s">
        <v>351</v>
      </c>
      <c r="H639" s="27" t="s">
        <v>353</v>
      </c>
      <c r="I639" s="34" t="n"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6.5" hidden="false" customHeight="false" outlineLevel="0" collapsed="false">
      <c r="A640" s="45" t="s">
        <v>60</v>
      </c>
      <c r="B640" s="15" t="s">
        <v>64</v>
      </c>
      <c r="C640" s="15" t="s">
        <v>249</v>
      </c>
      <c r="D640" s="42" t="n">
        <v>901</v>
      </c>
      <c r="E640" s="15" t="n">
        <v>10</v>
      </c>
      <c r="F640" s="15"/>
      <c r="G640" s="18"/>
      <c r="H640" s="15"/>
      <c r="I640" s="28" t="n">
        <f aca="false">I641</f>
        <v>453138.08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46" t="s">
        <v>113</v>
      </c>
      <c r="B641" s="25" t="s">
        <v>64</v>
      </c>
      <c r="C641" s="25" t="s">
        <v>249</v>
      </c>
      <c r="D641" s="43" t="n">
        <v>901</v>
      </c>
      <c r="E641" s="25" t="n">
        <v>10</v>
      </c>
      <c r="F641" s="25" t="s">
        <v>80</v>
      </c>
      <c r="G641" s="26"/>
      <c r="H641" s="25"/>
      <c r="I641" s="28" t="n">
        <f aca="false">I642</f>
        <v>453138.08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57" t="s">
        <v>348</v>
      </c>
      <c r="B642" s="78" t="s">
        <v>64</v>
      </c>
      <c r="C642" s="78" t="s">
        <v>249</v>
      </c>
      <c r="D642" s="33" t="n">
        <v>901</v>
      </c>
      <c r="E642" s="27" t="s">
        <v>64</v>
      </c>
      <c r="F642" s="27" t="s">
        <v>80</v>
      </c>
      <c r="G642" s="27" t="s">
        <v>349</v>
      </c>
      <c r="H642" s="27"/>
      <c r="I642" s="34" t="n">
        <f aca="false">I643</f>
        <v>453138.08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57" t="s">
        <v>350</v>
      </c>
      <c r="B643" s="78" t="s">
        <v>64</v>
      </c>
      <c r="C643" s="78" t="s">
        <v>249</v>
      </c>
      <c r="D643" s="33" t="n">
        <v>901</v>
      </c>
      <c r="E643" s="27" t="s">
        <v>64</v>
      </c>
      <c r="F643" s="27" t="s">
        <v>80</v>
      </c>
      <c r="G643" s="27" t="s">
        <v>351</v>
      </c>
      <c r="H643" s="27"/>
      <c r="I643" s="34" t="n">
        <f aca="false">I644</f>
        <v>453138.08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57" t="s">
        <v>40</v>
      </c>
      <c r="B644" s="78" t="s">
        <v>64</v>
      </c>
      <c r="C644" s="78" t="s">
        <v>249</v>
      </c>
      <c r="D644" s="33" t="n">
        <v>901</v>
      </c>
      <c r="E644" s="27" t="s">
        <v>64</v>
      </c>
      <c r="F644" s="27" t="s">
        <v>80</v>
      </c>
      <c r="G644" s="27" t="s">
        <v>351</v>
      </c>
      <c r="H644" s="27" t="s">
        <v>41</v>
      </c>
      <c r="I644" s="34" t="n">
        <f aca="false">I645</f>
        <v>453138.08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57" t="s">
        <v>352</v>
      </c>
      <c r="B645" s="78" t="s">
        <v>64</v>
      </c>
      <c r="C645" s="78" t="s">
        <v>249</v>
      </c>
      <c r="D645" s="33" t="n">
        <v>901</v>
      </c>
      <c r="E645" s="27" t="s">
        <v>64</v>
      </c>
      <c r="F645" s="27" t="s">
        <v>80</v>
      </c>
      <c r="G645" s="27" t="s">
        <v>351</v>
      </c>
      <c r="H645" s="27" t="s">
        <v>353</v>
      </c>
      <c r="I645" s="34" t="n">
        <v>453138.08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33" hidden="false" customHeight="false" outlineLevel="0" collapsed="false">
      <c r="A646" s="94" t="s">
        <v>354</v>
      </c>
      <c r="B646" s="15" t="s">
        <v>64</v>
      </c>
      <c r="C646" s="15" t="s">
        <v>249</v>
      </c>
      <c r="D646" s="42" t="n">
        <v>906</v>
      </c>
      <c r="E646" s="52"/>
      <c r="F646" s="52"/>
      <c r="G646" s="22"/>
      <c r="H646" s="52"/>
      <c r="I646" s="17" t="n">
        <f aca="false">I647</f>
        <v>1868555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6.5" hidden="false" customHeight="false" outlineLevel="0" collapsed="false">
      <c r="A647" s="45" t="s">
        <v>25</v>
      </c>
      <c r="B647" s="15" t="s">
        <v>64</v>
      </c>
      <c r="C647" s="15" t="s">
        <v>249</v>
      </c>
      <c r="D647" s="137" t="n">
        <v>906</v>
      </c>
      <c r="E647" s="15" t="s">
        <v>22</v>
      </c>
      <c r="F647" s="22"/>
      <c r="G647" s="22"/>
      <c r="H647" s="22"/>
      <c r="I647" s="23" t="n">
        <f aca="false">I653+I684+I694+I699+I648</f>
        <v>1868555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47.25" hidden="false" customHeight="false" outlineLevel="0" collapsed="false">
      <c r="A648" s="138" t="s">
        <v>355</v>
      </c>
      <c r="B648" s="25" t="s">
        <v>64</v>
      </c>
      <c r="C648" s="25" t="s">
        <v>249</v>
      </c>
      <c r="D648" s="26" t="n">
        <v>906</v>
      </c>
      <c r="E648" s="139" t="s">
        <v>22</v>
      </c>
      <c r="F648" s="139" t="s">
        <v>51</v>
      </c>
      <c r="G648" s="140"/>
      <c r="H648" s="140"/>
      <c r="I648" s="141" t="n">
        <f aca="false">I649</f>
        <v>1097206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63" hidden="false" customHeight="false" outlineLevel="0" collapsed="false">
      <c r="A649" s="133" t="s">
        <v>28</v>
      </c>
      <c r="B649" s="27" t="s">
        <v>64</v>
      </c>
      <c r="C649" s="27" t="s">
        <v>249</v>
      </c>
      <c r="D649" s="33" t="n">
        <v>906</v>
      </c>
      <c r="E649" s="78" t="s">
        <v>22</v>
      </c>
      <c r="F649" s="78" t="s">
        <v>51</v>
      </c>
      <c r="G649" s="78" t="s">
        <v>29</v>
      </c>
      <c r="H649" s="78"/>
      <c r="I649" s="79" t="n">
        <f aca="false">I650</f>
        <v>1097206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133" t="s">
        <v>356</v>
      </c>
      <c r="B650" s="27" t="s">
        <v>64</v>
      </c>
      <c r="C650" s="27" t="s">
        <v>249</v>
      </c>
      <c r="D650" s="33" t="n">
        <v>906</v>
      </c>
      <c r="E650" s="78" t="s">
        <v>22</v>
      </c>
      <c r="F650" s="78" t="s">
        <v>51</v>
      </c>
      <c r="G650" s="78" t="s">
        <v>357</v>
      </c>
      <c r="H650" s="78"/>
      <c r="I650" s="79" t="n">
        <f aca="false">I651</f>
        <v>1097206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78.75" hidden="false" customHeight="false" outlineLevel="0" collapsed="false">
      <c r="A651" s="133" t="s">
        <v>32</v>
      </c>
      <c r="B651" s="27" t="s">
        <v>64</v>
      </c>
      <c r="C651" s="27" t="s">
        <v>249</v>
      </c>
      <c r="D651" s="33" t="n">
        <v>906</v>
      </c>
      <c r="E651" s="78" t="s">
        <v>22</v>
      </c>
      <c r="F651" s="78" t="s">
        <v>51</v>
      </c>
      <c r="G651" s="78" t="s">
        <v>357</v>
      </c>
      <c r="H651" s="78" t="s">
        <v>33</v>
      </c>
      <c r="I651" s="79" t="n">
        <f aca="false">I652</f>
        <v>1097206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31.5" hidden="false" customHeight="false" outlineLevel="0" collapsed="false">
      <c r="A652" s="133" t="s">
        <v>34</v>
      </c>
      <c r="B652" s="27" t="s">
        <v>64</v>
      </c>
      <c r="C652" s="27" t="s">
        <v>249</v>
      </c>
      <c r="D652" s="33" t="n">
        <v>906</v>
      </c>
      <c r="E652" s="78" t="s">
        <v>22</v>
      </c>
      <c r="F652" s="78" t="s">
        <v>51</v>
      </c>
      <c r="G652" s="78" t="s">
        <v>357</v>
      </c>
      <c r="H652" s="78" t="s">
        <v>35</v>
      </c>
      <c r="I652" s="79" t="n">
        <v>1097206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6" t="s">
        <v>358</v>
      </c>
      <c r="B653" s="127" t="s">
        <v>64</v>
      </c>
      <c r="C653" s="127" t="s">
        <v>249</v>
      </c>
      <c r="D653" s="43" t="n">
        <v>906</v>
      </c>
      <c r="E653" s="25" t="s">
        <v>22</v>
      </c>
      <c r="F653" s="25" t="s">
        <v>80</v>
      </c>
      <c r="G653" s="27"/>
      <c r="H653" s="27"/>
      <c r="I653" s="28" t="n">
        <f aca="false">I654</f>
        <v>77134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63" hidden="false" customHeight="false" outlineLevel="0" collapsed="false">
      <c r="A654" s="40" t="s">
        <v>28</v>
      </c>
      <c r="B654" s="78" t="s">
        <v>64</v>
      </c>
      <c r="C654" s="78" t="s">
        <v>249</v>
      </c>
      <c r="D654" s="38" t="n">
        <v>906</v>
      </c>
      <c r="E654" s="27" t="s">
        <v>22</v>
      </c>
      <c r="F654" s="27" t="s">
        <v>80</v>
      </c>
      <c r="G654" s="27" t="s">
        <v>29</v>
      </c>
      <c r="H654" s="27"/>
      <c r="I654" s="34" t="n">
        <f aca="false">I655</f>
        <v>771349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37" t="s">
        <v>30</v>
      </c>
      <c r="B655" s="78" t="s">
        <v>64</v>
      </c>
      <c r="C655" s="78" t="s">
        <v>249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/>
      <c r="I655" s="34" t="n">
        <f aca="false">I656+I658+I660</f>
        <v>771349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78.75" hidden="false" customHeight="false" outlineLevel="0" collapsed="false">
      <c r="A656" s="39" t="s">
        <v>32</v>
      </c>
      <c r="B656" s="78" t="s">
        <v>64</v>
      </c>
      <c r="C656" s="78" t="s">
        <v>249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3</v>
      </c>
      <c r="I656" s="34" t="n">
        <f aca="false">I657</f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7" t="s">
        <v>34</v>
      </c>
      <c r="B657" s="78" t="s">
        <v>64</v>
      </c>
      <c r="C657" s="78" t="s">
        <v>249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5</v>
      </c>
      <c r="I657" s="34" t="n">
        <v>569574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6</v>
      </c>
      <c r="B658" s="78" t="s">
        <v>64</v>
      </c>
      <c r="C658" s="78" t="s">
        <v>249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7</v>
      </c>
      <c r="I658" s="34" t="n">
        <f aca="false">I659</f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31.5" hidden="false" customHeight="false" outlineLevel="0" collapsed="false">
      <c r="A659" s="39" t="s">
        <v>38</v>
      </c>
      <c r="B659" s="78" t="s">
        <v>64</v>
      </c>
      <c r="C659" s="78" t="s">
        <v>249</v>
      </c>
      <c r="D659" s="38" t="n">
        <v>906</v>
      </c>
      <c r="E659" s="27" t="s">
        <v>22</v>
      </c>
      <c r="F659" s="27" t="s">
        <v>80</v>
      </c>
      <c r="G659" s="27" t="s">
        <v>31</v>
      </c>
      <c r="H659" s="27" t="s">
        <v>39</v>
      </c>
      <c r="I659" s="34" t="n">
        <v>200549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0</v>
      </c>
      <c r="B660" s="78" t="s">
        <v>64</v>
      </c>
      <c r="C660" s="78" t="s">
        <v>249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1</v>
      </c>
      <c r="I660" s="34" t="n">
        <f aca="false">I661</f>
        <v>1226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57" t="s">
        <v>44</v>
      </c>
      <c r="B661" s="78" t="s">
        <v>64</v>
      </c>
      <c r="C661" s="78" t="s">
        <v>249</v>
      </c>
      <c r="D661" s="33" t="n">
        <v>906</v>
      </c>
      <c r="E661" s="27" t="s">
        <v>22</v>
      </c>
      <c r="F661" s="27" t="s">
        <v>80</v>
      </c>
      <c r="G661" s="27" t="s">
        <v>31</v>
      </c>
      <c r="H661" s="27" t="s">
        <v>45</v>
      </c>
      <c r="I661" s="34" t="n">
        <v>122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33" hidden="false" customHeight="false" outlineLevel="0" collapsed="false">
      <c r="A662" s="94" t="s">
        <v>359</v>
      </c>
      <c r="B662" s="15" t="s">
        <v>64</v>
      </c>
      <c r="C662" s="15" t="s">
        <v>249</v>
      </c>
      <c r="D662" s="42" t="n">
        <v>907</v>
      </c>
      <c r="E662" s="16"/>
      <c r="F662" s="52"/>
      <c r="G662" s="52"/>
      <c r="H662" s="52"/>
      <c r="I662" s="17" t="n">
        <f aca="false">I663</f>
        <v>772441.4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16.5" hidden="false" customHeight="false" outlineLevel="0" collapsed="false">
      <c r="A663" s="45" t="s">
        <v>25</v>
      </c>
      <c r="B663" s="15" t="s">
        <v>64</v>
      </c>
      <c r="C663" s="15" t="s">
        <v>249</v>
      </c>
      <c r="D663" s="42" t="n">
        <v>907</v>
      </c>
      <c r="E663" s="15" t="s">
        <v>22</v>
      </c>
      <c r="F663" s="52"/>
      <c r="G663" s="52"/>
      <c r="H663" s="52"/>
      <c r="I663" s="17" t="n">
        <f aca="false">I664</f>
        <v>772441.4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63" hidden="false" customHeight="false" outlineLevel="0" collapsed="false">
      <c r="A664" s="49" t="s">
        <v>292</v>
      </c>
      <c r="B664" s="25" t="s">
        <v>64</v>
      </c>
      <c r="C664" s="25" t="s">
        <v>249</v>
      </c>
      <c r="D664" s="43" t="n">
        <v>907</v>
      </c>
      <c r="E664" s="25" t="s">
        <v>22</v>
      </c>
      <c r="F664" s="25" t="s">
        <v>112</v>
      </c>
      <c r="G664" s="25"/>
      <c r="H664" s="25"/>
      <c r="I664" s="28" t="n">
        <f aca="false">I665</f>
        <v>772441.46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63" hidden="false" customHeight="false" outlineLevel="0" collapsed="false">
      <c r="A665" s="40" t="s">
        <v>28</v>
      </c>
      <c r="B665" s="27" t="s">
        <v>64</v>
      </c>
      <c r="C665" s="27" t="s">
        <v>249</v>
      </c>
      <c r="D665" s="38" t="n">
        <v>907</v>
      </c>
      <c r="E665" s="27" t="s">
        <v>22</v>
      </c>
      <c r="F665" s="27" t="s">
        <v>112</v>
      </c>
      <c r="G665" s="27" t="s">
        <v>29</v>
      </c>
      <c r="H665" s="27"/>
      <c r="I665" s="34" t="n">
        <f aca="false">I666+I673</f>
        <v>772441.46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37" t="s">
        <v>30</v>
      </c>
      <c r="B666" s="27" t="s">
        <v>64</v>
      </c>
      <c r="C666" s="27" t="s">
        <v>249</v>
      </c>
      <c r="D666" s="38" t="n">
        <v>907</v>
      </c>
      <c r="E666" s="27" t="s">
        <v>22</v>
      </c>
      <c r="F666" s="27" t="s">
        <v>112</v>
      </c>
      <c r="G666" s="27" t="s">
        <v>31</v>
      </c>
      <c r="H666" s="27"/>
      <c r="I666" s="34" t="n">
        <f aca="false">I667+I669+I671</f>
        <v>228119.46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78.75" hidden="false" customHeight="false" outlineLevel="0" collapsed="false">
      <c r="A667" s="39" t="s">
        <v>32</v>
      </c>
      <c r="B667" s="27" t="s">
        <v>64</v>
      </c>
      <c r="C667" s="27" t="s">
        <v>249</v>
      </c>
      <c r="D667" s="38" t="n">
        <v>907</v>
      </c>
      <c r="E667" s="27" t="s">
        <v>22</v>
      </c>
      <c r="F667" s="27" t="s">
        <v>112</v>
      </c>
      <c r="G667" s="27" t="s">
        <v>31</v>
      </c>
      <c r="H667" s="27" t="s">
        <v>33</v>
      </c>
      <c r="I667" s="34" t="n">
        <f aca="false">I668</f>
        <v>186554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31.5" hidden="false" customHeight="false" outlineLevel="0" collapsed="false">
      <c r="A668" s="37" t="s">
        <v>34</v>
      </c>
      <c r="B668" s="27" t="s">
        <v>64</v>
      </c>
      <c r="C668" s="27" t="s">
        <v>249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 t="s">
        <v>35</v>
      </c>
      <c r="I668" s="34" t="n">
        <v>186554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31.5" hidden="false" customHeight="false" outlineLevel="0" collapsed="false">
      <c r="A669" s="39" t="s">
        <v>36</v>
      </c>
      <c r="B669" s="27" t="s">
        <v>64</v>
      </c>
      <c r="C669" s="27" t="s">
        <v>249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7</v>
      </c>
      <c r="I669" s="34" t="n">
        <f aca="false">I670</f>
        <v>41040.46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9" t="s">
        <v>38</v>
      </c>
      <c r="B670" s="27" t="s">
        <v>64</v>
      </c>
      <c r="C670" s="27" t="s">
        <v>249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9</v>
      </c>
      <c r="I670" s="34" t="n">
        <v>41040.46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15.75" hidden="false" customHeight="false" outlineLevel="0" collapsed="false">
      <c r="A671" s="39" t="s">
        <v>40</v>
      </c>
      <c r="B671" s="27" t="s">
        <v>64</v>
      </c>
      <c r="C671" s="27" t="s">
        <v>249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41</v>
      </c>
      <c r="I671" s="34" t="n">
        <f aca="false">I672</f>
        <v>525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5.75" hidden="false" customHeight="false" outlineLevel="0" collapsed="false">
      <c r="A672" s="39" t="s">
        <v>44</v>
      </c>
      <c r="B672" s="27" t="s">
        <v>64</v>
      </c>
      <c r="C672" s="27" t="s">
        <v>249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45</v>
      </c>
      <c r="I672" s="34" t="n">
        <v>525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31.5" hidden="false" customHeight="false" outlineLevel="0" collapsed="false">
      <c r="A673" s="57" t="s">
        <v>360</v>
      </c>
      <c r="B673" s="27" t="s">
        <v>64</v>
      </c>
      <c r="C673" s="27" t="s">
        <v>249</v>
      </c>
      <c r="D673" s="33" t="n">
        <v>907</v>
      </c>
      <c r="E673" s="27" t="s">
        <v>22</v>
      </c>
      <c r="F673" s="27" t="s">
        <v>112</v>
      </c>
      <c r="G673" s="27" t="s">
        <v>361</v>
      </c>
      <c r="H673" s="27"/>
      <c r="I673" s="34" t="n">
        <f aca="false">I674</f>
        <v>544322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78.75" hidden="false" customHeight="false" outlineLevel="0" collapsed="false">
      <c r="A674" s="57" t="s">
        <v>32</v>
      </c>
      <c r="B674" s="27" t="s">
        <v>64</v>
      </c>
      <c r="C674" s="27" t="s">
        <v>249</v>
      </c>
      <c r="D674" s="33" t="n">
        <v>907</v>
      </c>
      <c r="E674" s="27" t="s">
        <v>22</v>
      </c>
      <c r="F674" s="27" t="s">
        <v>112</v>
      </c>
      <c r="G674" s="27" t="s">
        <v>361</v>
      </c>
      <c r="H674" s="27" t="s">
        <v>33</v>
      </c>
      <c r="I674" s="34" t="n">
        <f aca="false">I675</f>
        <v>544322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31.5" hidden="false" customHeight="false" outlineLevel="0" collapsed="false">
      <c r="A675" s="44" t="s">
        <v>34</v>
      </c>
      <c r="B675" s="27" t="s">
        <v>64</v>
      </c>
      <c r="C675" s="27" t="s">
        <v>249</v>
      </c>
      <c r="D675" s="33" t="n">
        <v>907</v>
      </c>
      <c r="E675" s="27" t="s">
        <v>22</v>
      </c>
      <c r="F675" s="27" t="s">
        <v>112</v>
      </c>
      <c r="G675" s="27" t="s">
        <v>361</v>
      </c>
      <c r="H675" s="27" t="s">
        <v>35</v>
      </c>
      <c r="I675" s="34" t="n">
        <v>544322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16.5" hidden="false" customHeight="false" outlineLevel="0" collapsed="false">
      <c r="A676" s="55" t="s">
        <v>362</v>
      </c>
      <c r="B676" s="15"/>
      <c r="C676" s="15"/>
      <c r="D676" s="42"/>
      <c r="E676" s="15"/>
      <c r="F676" s="15"/>
      <c r="G676" s="18"/>
      <c r="H676" s="15"/>
      <c r="I676" s="17" t="n">
        <f aca="false">I18+I404+I420+I493+I545+I620</f>
        <v>304760959.89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3"/>
      <c r="G677" s="142"/>
      <c r="H677" s="143"/>
      <c r="I677" s="142"/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3"/>
      <c r="G678" s="142"/>
      <c r="H678" s="143"/>
      <c r="I678" s="142"/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3"/>
      <c r="G679" s="142"/>
      <c r="H679" s="143"/>
      <c r="I679" s="142"/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3"/>
      <c r="G680" s="142"/>
      <c r="H680" s="143"/>
      <c r="I680" s="142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3"/>
      <c r="G681" s="142"/>
      <c r="H681" s="143"/>
      <c r="I681" s="142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3"/>
      <c r="G682" s="142"/>
      <c r="H682" s="143"/>
      <c r="I682" s="142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3"/>
      <c r="G683" s="142"/>
      <c r="H683" s="143"/>
      <c r="I683" s="142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3"/>
      <c r="G684" s="142"/>
      <c r="H684" s="143"/>
      <c r="I684" s="142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3"/>
      <c r="G685" s="142"/>
      <c r="H685" s="143"/>
      <c r="I685" s="142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3"/>
      <c r="G686" s="142"/>
      <c r="H686" s="143"/>
      <c r="I686" s="142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3"/>
      <c r="G687" s="142"/>
      <c r="H687" s="143"/>
      <c r="I687" s="142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</sheetData>
  <sheetProtection sheet="true" password="cf5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6:35:59Z</cp:lastPrinted>
  <dcterms:modified xsi:type="dcterms:W3CDTF">2013-12-25T07:34:12Z</dcterms:modified>
  <cp:revision>0</cp:revision>
  <dc:subject/>
  <dc:title/>
</cp:coreProperties>
</file>