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15гг." sheetId="2" state="visible" r:id="rId3"/>
  </sheets>
  <definedNames>
    <definedName function="false" hidden="false" localSheetId="0" name="_xlnm.Print_Titles" vbProcedure="false">'2013 год.'!$16:$17</definedName>
    <definedName function="false" hidden="false" localSheetId="1" name="_xlnm.Print_Titles" vbProcedure="false">'2014-15гг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9" uniqueCount="380">
  <si>
    <t xml:space="preserve">Приложение №6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Целевые программы муниципальных образований</t>
  </si>
  <si>
    <t xml:space="preserve">7950000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4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5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6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7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8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9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0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1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2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3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4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5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6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7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8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9</t>
  </si>
  <si>
    <t xml:space="preserve">Федеральная целевая программа "Жилище" на 2011-2015 годы. </t>
  </si>
  <si>
    <t xml:space="preserve">3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1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7</t>
  </si>
  <si>
    <t xml:space="preserve">            Приложение №12</t>
  </si>
  <si>
    <t xml:space="preserve">от " 21" декабря 2012 года № 4-488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социально-трудовых отношений и охраны труда (2013-2016 годы)"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Управление муниципальной собственности Мглинского района (2013-2016 годы)</t>
  </si>
  <si>
    <t xml:space="preserve">Непрограммная деятельность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1.9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0"/>
  <sheetViews>
    <sheetView showFormulas="false" showGridLines="true" showRowColHeaders="true" showZeros="true" rightToLeft="false" tabSelected="false" showOutlineSymbols="true" defaultGridColor="true" view="normal" topLeftCell="A476" colorId="64" zoomScale="100" zoomScaleNormal="100" zoomScalePageLayoutView="100" workbookViewId="0">
      <selection pane="topLeft" activeCell="I483" activeCellId="0" sqref="I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5+I97+I143+I180+I199+I233+I241+I277+I292+I314+I322+I337+I345+I362+I370+I378+I172+I386+I395+I164+I249+I257+I269+I207+I224+I156+I215</f>
        <v>61751965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963396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4963396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3123010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3123010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3123010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2023766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1169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1169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955328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955328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56742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27201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41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99244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99244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99244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13271.19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13271.19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73928.81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73928.81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29991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29991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29991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29991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29991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29991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223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223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35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35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3.75" hidden="false" customHeight="true" outlineLevel="0" collapsed="false">
      <c r="A85" s="45" t="s">
        <v>102</v>
      </c>
      <c r="B85" s="15" t="s">
        <v>22</v>
      </c>
      <c r="C85" s="15" t="s">
        <v>49</v>
      </c>
      <c r="D85" s="42"/>
      <c r="E85" s="15"/>
      <c r="F85" s="15"/>
      <c r="G85" s="15"/>
      <c r="H85" s="15"/>
      <c r="I85" s="17" t="n">
        <f aca="false">I86</f>
        <v>7700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6.5" hidden="false" customHeight="false" outlineLevel="0" collapsed="false">
      <c r="A86" s="14" t="s">
        <v>24</v>
      </c>
      <c r="B86" s="15" t="s">
        <v>22</v>
      </c>
      <c r="C86" s="15" t="s">
        <v>49</v>
      </c>
      <c r="D86" s="18" t="n">
        <v>901</v>
      </c>
      <c r="E86" s="12"/>
      <c r="F86" s="12"/>
      <c r="G86" s="12"/>
      <c r="H86" s="12"/>
      <c r="I86" s="19" t="n">
        <f aca="false">I87</f>
        <v>7700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6.5" hidden="false" customHeight="false" outlineLevel="0" collapsed="false">
      <c r="A87" s="55" t="s">
        <v>103</v>
      </c>
      <c r="B87" s="15" t="s">
        <v>22</v>
      </c>
      <c r="C87" s="15" t="s">
        <v>49</v>
      </c>
      <c r="D87" s="42" t="n">
        <v>901</v>
      </c>
      <c r="E87" s="15" t="s">
        <v>104</v>
      </c>
      <c r="F87" s="56"/>
      <c r="G87" s="56"/>
      <c r="H87" s="52"/>
      <c r="I87" s="17" t="n">
        <f aca="false">I88</f>
        <v>7700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5.75" hidden="false" customHeight="false" outlineLevel="0" collapsed="false">
      <c r="A88" s="46" t="s">
        <v>105</v>
      </c>
      <c r="B88" s="25" t="s">
        <v>22</v>
      </c>
      <c r="C88" s="25" t="s">
        <v>49</v>
      </c>
      <c r="D88" s="43" t="n">
        <v>901</v>
      </c>
      <c r="E88" s="25" t="s">
        <v>106</v>
      </c>
      <c r="F88" s="25" t="s">
        <v>104</v>
      </c>
      <c r="G88" s="26"/>
      <c r="H88" s="25"/>
      <c r="I88" s="28" t="n">
        <f aca="false">I89+I93</f>
        <v>7700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31.5" hidden="false" customHeight="false" outlineLevel="0" collapsed="false">
      <c r="A89" s="37" t="s">
        <v>107</v>
      </c>
      <c r="B89" s="27" t="s">
        <v>22</v>
      </c>
      <c r="C89" s="27" t="s">
        <v>49</v>
      </c>
      <c r="D89" s="38" t="n">
        <v>901</v>
      </c>
      <c r="E89" s="27" t="s">
        <v>106</v>
      </c>
      <c r="F89" s="27" t="s">
        <v>104</v>
      </c>
      <c r="G89" s="33" t="n">
        <v>4310000</v>
      </c>
      <c r="H89" s="27"/>
      <c r="I89" s="34" t="n">
        <f aca="false">I90</f>
        <v>212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21.75" hidden="false" customHeight="true" outlineLevel="0" collapsed="false">
      <c r="A90" s="37" t="s">
        <v>108</v>
      </c>
      <c r="B90" s="27" t="s">
        <v>22</v>
      </c>
      <c r="C90" s="27" t="s">
        <v>49</v>
      </c>
      <c r="D90" s="38" t="n">
        <v>901</v>
      </c>
      <c r="E90" s="27" t="s">
        <v>106</v>
      </c>
      <c r="F90" s="27" t="s">
        <v>104</v>
      </c>
      <c r="G90" s="33" t="n">
        <v>4310100</v>
      </c>
      <c r="H90" s="27"/>
      <c r="I90" s="34" t="n">
        <f aca="false">I91</f>
        <v>212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9" t="s">
        <v>36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100</v>
      </c>
      <c r="H91" s="27" t="s">
        <v>37</v>
      </c>
      <c r="I91" s="34" t="n">
        <f aca="false">I92</f>
        <v>212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31.5" hidden="false" customHeight="false" outlineLevel="0" collapsed="false">
      <c r="A92" s="39" t="s">
        <v>3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 t="s">
        <v>39</v>
      </c>
      <c r="I92" s="34" t="n">
        <v>212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44" t="s">
        <v>109</v>
      </c>
      <c r="B93" s="27" t="s">
        <v>22</v>
      </c>
      <c r="C93" s="27" t="s">
        <v>49</v>
      </c>
      <c r="D93" s="33" t="n">
        <v>903</v>
      </c>
      <c r="E93" s="27" t="s">
        <v>104</v>
      </c>
      <c r="F93" s="27" t="s">
        <v>104</v>
      </c>
      <c r="G93" s="33" t="n">
        <v>4320000</v>
      </c>
      <c r="H93" s="27"/>
      <c r="I93" s="34" t="n">
        <f aca="false">I94</f>
        <v>7488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5.75" hidden="false" customHeight="false" outlineLevel="0" collapsed="false">
      <c r="A94" s="44" t="s">
        <v>110</v>
      </c>
      <c r="B94" s="27" t="s">
        <v>22</v>
      </c>
      <c r="C94" s="27" t="s">
        <v>49</v>
      </c>
      <c r="D94" s="33" t="n">
        <v>903</v>
      </c>
      <c r="E94" s="27" t="s">
        <v>104</v>
      </c>
      <c r="F94" s="27" t="s">
        <v>104</v>
      </c>
      <c r="G94" s="33" t="n">
        <v>4320200</v>
      </c>
      <c r="H94" s="27"/>
      <c r="I94" s="34" t="n">
        <f aca="false">I95</f>
        <v>7488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47.25" hidden="false" customHeight="false" outlineLevel="0" collapsed="false">
      <c r="A95" s="57" t="s">
        <v>94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200</v>
      </c>
      <c r="H95" s="27" t="s">
        <v>95</v>
      </c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31.5" hidden="false" customHeight="false" outlineLevel="0" collapsed="false">
      <c r="A96" s="32" t="s">
        <v>96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 t="s">
        <v>97</v>
      </c>
      <c r="I96" s="34" t="n"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66" hidden="false" customHeight="false" outlineLevel="0" collapsed="false">
      <c r="A97" s="45" t="s">
        <v>111</v>
      </c>
      <c r="B97" s="15" t="s">
        <v>22</v>
      </c>
      <c r="C97" s="15" t="s">
        <v>112</v>
      </c>
      <c r="D97" s="42"/>
      <c r="E97" s="15"/>
      <c r="F97" s="15"/>
      <c r="G97" s="15"/>
      <c r="H97" s="15"/>
      <c r="I97" s="17" t="n">
        <f aca="false">I98+I136</f>
        <v>15358122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6.5" hidden="false" customHeight="false" outlineLevel="0" collapsed="false">
      <c r="A98" s="14" t="s">
        <v>24</v>
      </c>
      <c r="B98" s="15" t="s">
        <v>22</v>
      </c>
      <c r="C98" s="15" t="s">
        <v>112</v>
      </c>
      <c r="D98" s="18" t="n">
        <v>901</v>
      </c>
      <c r="E98" s="12"/>
      <c r="F98" s="12"/>
      <c r="G98" s="12"/>
      <c r="H98" s="12"/>
      <c r="I98" s="19" t="n">
        <f aca="false">I99</f>
        <v>14616337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6.5" hidden="false" customHeight="false" outlineLevel="0" collapsed="false">
      <c r="A99" s="45" t="s">
        <v>60</v>
      </c>
      <c r="B99" s="15" t="s">
        <v>22</v>
      </c>
      <c r="C99" s="15" t="s">
        <v>112</v>
      </c>
      <c r="D99" s="42" t="n">
        <v>901</v>
      </c>
      <c r="E99" s="15" t="n">
        <v>10</v>
      </c>
      <c r="F99" s="15"/>
      <c r="G99" s="18"/>
      <c r="H99" s="15"/>
      <c r="I99" s="17" t="n">
        <f aca="false">I105+I123+I100</f>
        <v>14616337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5.75" hidden="false" customHeight="false" outlineLevel="0" collapsed="false">
      <c r="A100" s="46" t="s">
        <v>113</v>
      </c>
      <c r="B100" s="25" t="s">
        <v>22</v>
      </c>
      <c r="C100" s="25" t="s">
        <v>112</v>
      </c>
      <c r="D100" s="43" t="n">
        <v>901</v>
      </c>
      <c r="E100" s="25" t="n">
        <v>10</v>
      </c>
      <c r="F100" s="25" t="s">
        <v>80</v>
      </c>
      <c r="G100" s="26"/>
      <c r="H100" s="25"/>
      <c r="I100" s="28" t="n">
        <f aca="false">I101</f>
        <v>782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5.75" hidden="false" customHeight="false" outlineLevel="0" collapsed="false">
      <c r="A101" s="37" t="s">
        <v>114</v>
      </c>
      <c r="B101" s="27" t="s">
        <v>22</v>
      </c>
      <c r="C101" s="27" t="s">
        <v>112</v>
      </c>
      <c r="D101" s="38" t="n">
        <v>901</v>
      </c>
      <c r="E101" s="27" t="s">
        <v>64</v>
      </c>
      <c r="F101" s="27" t="s">
        <v>80</v>
      </c>
      <c r="G101" s="33" t="n">
        <v>5050000</v>
      </c>
      <c r="H101" s="27"/>
      <c r="I101" s="34" t="n">
        <f aca="false">I102</f>
        <v>782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47.25" hidden="false" customHeight="false" outlineLevel="0" collapsed="false">
      <c r="A102" s="37" t="s">
        <v>115</v>
      </c>
      <c r="B102" s="27" t="s">
        <v>22</v>
      </c>
      <c r="C102" s="27" t="s">
        <v>112</v>
      </c>
      <c r="D102" s="38" t="n">
        <v>901</v>
      </c>
      <c r="E102" s="27" t="s">
        <v>64</v>
      </c>
      <c r="F102" s="27" t="s">
        <v>80</v>
      </c>
      <c r="G102" s="33" t="n">
        <v>5058300</v>
      </c>
      <c r="H102" s="27"/>
      <c r="I102" s="34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31.5" hidden="false" customHeight="false" outlineLevel="0" collapsed="false">
      <c r="A103" s="40" t="s">
        <v>66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8300</v>
      </c>
      <c r="H103" s="27" t="s">
        <v>67</v>
      </c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9" t="s">
        <v>116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 t="s">
        <v>117</v>
      </c>
      <c r="I104" s="34" t="n"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5.75" hidden="false" customHeight="false" outlineLevel="0" collapsed="false">
      <c r="A105" s="58" t="s">
        <v>118</v>
      </c>
      <c r="B105" s="59" t="s">
        <v>22</v>
      </c>
      <c r="C105" s="59" t="s">
        <v>112</v>
      </c>
      <c r="D105" s="43" t="n">
        <v>901</v>
      </c>
      <c r="E105" s="25" t="n">
        <v>10</v>
      </c>
      <c r="F105" s="25" t="s">
        <v>27</v>
      </c>
      <c r="G105" s="26"/>
      <c r="H105" s="25"/>
      <c r="I105" s="28" t="n">
        <f aca="false">I106+I117</f>
        <v>13533637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5.75" hidden="false" customHeight="false" outlineLevel="0" collapsed="false">
      <c r="A106" s="60" t="s">
        <v>114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050000</v>
      </c>
      <c r="H106" s="27"/>
      <c r="I106" s="34" t="n">
        <f aca="false">I107+I114+I111</f>
        <v>976365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47.25" hidden="false" customHeight="false" outlineLevel="0" collapsed="false">
      <c r="A107" s="40" t="s">
        <v>119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050500</v>
      </c>
      <c r="H107" s="27"/>
      <c r="I107" s="34" t="n">
        <f aca="false">I108</f>
        <v>1183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47.25" hidden="false" customHeight="false" outlineLevel="0" collapsed="false">
      <c r="A108" s="40" t="s">
        <v>120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502</v>
      </c>
      <c r="H108" s="27"/>
      <c r="I108" s="34" t="n">
        <f aca="false">I109</f>
        <v>1183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40" t="s">
        <v>66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2</v>
      </c>
      <c r="H109" s="27" t="s">
        <v>67</v>
      </c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39" t="s">
        <v>121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 t="s">
        <v>122</v>
      </c>
      <c r="I110" s="34" t="n"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78.75" hidden="false" customHeight="false" outlineLevel="0" collapsed="false">
      <c r="A111" s="57" t="s">
        <v>12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62" t="n">
        <v>5052102</v>
      </c>
      <c r="H111" s="27"/>
      <c r="I111" s="34" t="n">
        <f aca="false">I112</f>
        <v>88605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2" t="s">
        <v>66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62" t="n">
        <v>5052102</v>
      </c>
      <c r="H112" s="27" t="s">
        <v>67</v>
      </c>
      <c r="I112" s="34" t="n">
        <f aca="false">I113</f>
        <v>88605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1.5" hidden="false" customHeight="false" outlineLevel="0" collapsed="false">
      <c r="A113" s="54" t="s">
        <v>124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27</v>
      </c>
      <c r="G113" s="62" t="n">
        <v>5052102</v>
      </c>
      <c r="H113" s="27" t="s">
        <v>125</v>
      </c>
      <c r="I113" s="34" t="n">
        <v>88605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64.5" hidden="false" customHeight="true" outlineLevel="0" collapsed="false">
      <c r="A114" s="57" t="s">
        <v>12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/>
      <c r="I114" s="34" t="n">
        <f aca="false">I115</f>
        <v>87593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40" t="s">
        <v>66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67</v>
      </c>
      <c r="I115" s="34" t="n">
        <f aca="false">I116</f>
        <v>87593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39" t="s">
        <v>124</v>
      </c>
      <c r="B116" s="61" t="s">
        <v>22</v>
      </c>
      <c r="C116" s="61" t="s">
        <v>112</v>
      </c>
      <c r="D116" s="38" t="n">
        <v>901</v>
      </c>
      <c r="E116" s="62" t="s">
        <v>64</v>
      </c>
      <c r="F116" s="62" t="s">
        <v>27</v>
      </c>
      <c r="G116" s="62" t="n">
        <v>5052104</v>
      </c>
      <c r="H116" s="27" t="s">
        <v>125</v>
      </c>
      <c r="I116" s="34" t="n">
        <v>87593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40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0000</v>
      </c>
      <c r="H117" s="27"/>
      <c r="I117" s="34" t="n">
        <f aca="false">I118</f>
        <v>3769987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78.75" hidden="false" customHeight="false" outlineLevel="0" collapsed="false">
      <c r="A118" s="48" t="s">
        <v>128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/>
      <c r="I118" s="34" t="n">
        <f aca="false">I119+I121</f>
        <v>3769987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6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7</v>
      </c>
      <c r="I119" s="34" t="n">
        <f aca="false">I120</f>
        <v>629868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39" t="s">
        <v>38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39</v>
      </c>
      <c r="I120" s="34" t="n">
        <v>629868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40" t="s">
        <v>6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67</v>
      </c>
      <c r="I121" s="34" t="n">
        <f aca="false">I122</f>
        <v>3140119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121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27</v>
      </c>
      <c r="G122" s="33" t="n">
        <v>5201300</v>
      </c>
      <c r="H122" s="27" t="s">
        <v>122</v>
      </c>
      <c r="I122" s="34" t="n">
        <v>3140119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24" hidden="false" customHeight="true" outlineLevel="0" collapsed="false">
      <c r="A123" s="63" t="s">
        <v>129</v>
      </c>
      <c r="B123" s="59" t="s">
        <v>22</v>
      </c>
      <c r="C123" s="59" t="s">
        <v>112</v>
      </c>
      <c r="D123" s="43" t="n">
        <v>901</v>
      </c>
      <c r="E123" s="25" t="n">
        <v>10</v>
      </c>
      <c r="F123" s="25" t="s">
        <v>112</v>
      </c>
      <c r="G123" s="26"/>
      <c r="H123" s="25"/>
      <c r="I123" s="28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51.75" hidden="false" customHeight="true" outlineLevel="0" collapsed="false">
      <c r="A124" s="40" t="s">
        <v>73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4</v>
      </c>
      <c r="H124" s="27"/>
      <c r="I124" s="34" t="n">
        <f aca="false">I125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47.25" hidden="false" customHeight="false" outlineLevel="0" collapsed="false">
      <c r="A125" s="40" t="s">
        <v>75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76</v>
      </c>
      <c r="H125" s="27"/>
      <c r="I125" s="34" t="n">
        <f aca="false">I126+I131</f>
        <v>1004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31.5" hidden="false" customHeight="false" outlineLevel="0" collapsed="false">
      <c r="A126" s="40" t="s">
        <v>130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1</v>
      </c>
      <c r="H126" s="27"/>
      <c r="I126" s="34" t="n">
        <f aca="false">I127+I129</f>
        <v>4305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78.75" hidden="false" customHeight="false" outlineLevel="0" collapsed="false">
      <c r="A127" s="39" t="s">
        <v>32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1</v>
      </c>
      <c r="H127" s="27" t="s">
        <v>33</v>
      </c>
      <c r="I127" s="34" t="n">
        <f aca="false">I128</f>
        <v>285872.86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7" t="s">
        <v>34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1</v>
      </c>
      <c r="H128" s="27" t="s">
        <v>35</v>
      </c>
      <c r="I128" s="34" t="n">
        <v>285872.86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6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1</v>
      </c>
      <c r="H129" s="27" t="s">
        <v>37</v>
      </c>
      <c r="I129" s="34" t="n">
        <f aca="false">I130</f>
        <v>144627.14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39" t="s">
        <v>38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1</v>
      </c>
      <c r="H130" s="27" t="s">
        <v>39</v>
      </c>
      <c r="I130" s="34" t="n">
        <v>144627.14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63" hidden="false" customHeight="false" outlineLevel="0" collapsed="false">
      <c r="A131" s="40" t="s">
        <v>1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3</v>
      </c>
      <c r="H131" s="27"/>
      <c r="I131" s="34" t="n">
        <f aca="false">I132+I134</f>
        <v>5740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78.75" hidden="false" customHeight="false" outlineLevel="0" collapsed="false">
      <c r="A132" s="39" t="s">
        <v>32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3</v>
      </c>
      <c r="H132" s="27" t="s">
        <v>33</v>
      </c>
      <c r="I132" s="34" t="n">
        <f aca="false">I133</f>
        <v>423866.38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7" t="s">
        <v>34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3</v>
      </c>
      <c r="H133" s="27" t="s">
        <v>35</v>
      </c>
      <c r="I133" s="34" t="n">
        <v>423866.38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6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3</v>
      </c>
      <c r="H134" s="27" t="s">
        <v>37</v>
      </c>
      <c r="I134" s="34" t="n">
        <f aca="false">I135</f>
        <v>150133.62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9" t="s">
        <v>38</v>
      </c>
      <c r="B135" s="61" t="s">
        <v>22</v>
      </c>
      <c r="C135" s="61" t="s">
        <v>112</v>
      </c>
      <c r="D135" s="38" t="n">
        <v>901</v>
      </c>
      <c r="E135" s="27" t="s">
        <v>64</v>
      </c>
      <c r="F135" s="27" t="s">
        <v>112</v>
      </c>
      <c r="G135" s="27" t="s">
        <v>133</v>
      </c>
      <c r="H135" s="27" t="s">
        <v>39</v>
      </c>
      <c r="I135" s="34" t="n">
        <v>150133.62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3" hidden="false" customHeight="false" outlineLevel="0" collapsed="false">
      <c r="A136" s="64" t="s">
        <v>134</v>
      </c>
      <c r="B136" s="65" t="s">
        <v>22</v>
      </c>
      <c r="C136" s="65" t="s">
        <v>112</v>
      </c>
      <c r="D136" s="66" t="n">
        <v>903</v>
      </c>
      <c r="E136" s="65"/>
      <c r="F136" s="65"/>
      <c r="G136" s="65"/>
      <c r="H136" s="15"/>
      <c r="I136" s="17" t="n">
        <f aca="false">I137</f>
        <v>741785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6.5" hidden="false" customHeight="false" outlineLevel="0" collapsed="false">
      <c r="A137" s="45" t="s">
        <v>60</v>
      </c>
      <c r="B137" s="15" t="s">
        <v>22</v>
      </c>
      <c r="C137" s="15" t="s">
        <v>112</v>
      </c>
      <c r="D137" s="42" t="n">
        <v>903</v>
      </c>
      <c r="E137" s="15" t="n">
        <v>10</v>
      </c>
      <c r="F137" s="15"/>
      <c r="G137" s="18"/>
      <c r="H137" s="15"/>
      <c r="I137" s="17" t="n">
        <f aca="false">I138</f>
        <v>741785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5.75" hidden="false" customHeight="false" outlineLevel="0" collapsed="false">
      <c r="A138" s="58" t="s">
        <v>118</v>
      </c>
      <c r="B138" s="59" t="s">
        <v>22</v>
      </c>
      <c r="C138" s="59" t="s">
        <v>112</v>
      </c>
      <c r="D138" s="67" t="n">
        <v>903</v>
      </c>
      <c r="E138" s="25" t="n">
        <v>10</v>
      </c>
      <c r="F138" s="25" t="s">
        <v>27</v>
      </c>
      <c r="G138" s="26"/>
      <c r="H138" s="25"/>
      <c r="I138" s="28" t="n">
        <f aca="false">I139</f>
        <v>74178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31.5" hidden="false" customHeight="false" outlineLevel="0" collapsed="false">
      <c r="A139" s="40" t="s">
        <v>127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0000</v>
      </c>
      <c r="H139" s="27"/>
      <c r="I139" s="34" t="n">
        <f aca="false">I140</f>
        <v>7417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78.75" hidden="false" customHeight="false" outlineLevel="0" collapsed="false">
      <c r="A140" s="40" t="s">
        <v>135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/>
      <c r="I140" s="68" t="n">
        <f aca="false">I141</f>
        <v>7417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0" t="s">
        <v>6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67</v>
      </c>
      <c r="I141" s="68" t="n">
        <f aca="false">I142</f>
        <v>7417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47.25" hidden="false" customHeight="false" outlineLevel="0" collapsed="false">
      <c r="A142" s="54" t="s">
        <v>116</v>
      </c>
      <c r="B142" s="27" t="s">
        <v>22</v>
      </c>
      <c r="C142" s="27" t="s">
        <v>112</v>
      </c>
      <c r="D142" s="38" t="n">
        <v>903</v>
      </c>
      <c r="E142" s="27" t="s">
        <v>64</v>
      </c>
      <c r="F142" s="27" t="s">
        <v>27</v>
      </c>
      <c r="G142" s="33" t="n">
        <v>5201000</v>
      </c>
      <c r="H142" s="27" t="s">
        <v>117</v>
      </c>
      <c r="I142" s="68" t="n">
        <v>74178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3" hidden="false" customHeight="false" outlineLevel="0" collapsed="false">
      <c r="A143" s="45" t="s">
        <v>136</v>
      </c>
      <c r="B143" s="15" t="s">
        <v>22</v>
      </c>
      <c r="C143" s="15" t="s">
        <v>104</v>
      </c>
      <c r="D143" s="42"/>
      <c r="E143" s="15"/>
      <c r="F143" s="15"/>
      <c r="G143" s="15"/>
      <c r="H143" s="15"/>
      <c r="I143" s="17" t="n">
        <f aca="false">I144</f>
        <v>52755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04</v>
      </c>
      <c r="D144" s="18" t="n">
        <v>901</v>
      </c>
      <c r="E144" s="12"/>
      <c r="F144" s="12"/>
      <c r="G144" s="12"/>
      <c r="H144" s="12"/>
      <c r="I144" s="19" t="n">
        <f aca="false">I145</f>
        <v>52755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6.5" hidden="false" customHeight="false" outlineLevel="0" collapsed="false">
      <c r="A145" s="45" t="s">
        <v>137</v>
      </c>
      <c r="B145" s="15" t="s">
        <v>22</v>
      </c>
      <c r="C145" s="15" t="s">
        <v>104</v>
      </c>
      <c r="D145" s="43" t="n">
        <v>901</v>
      </c>
      <c r="E145" s="15" t="s">
        <v>138</v>
      </c>
      <c r="F145" s="15"/>
      <c r="G145" s="18"/>
      <c r="H145" s="15"/>
      <c r="I145" s="17" t="n">
        <f aca="false">I151+I146</f>
        <v>52755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5.75" hidden="false" customHeight="false" outlineLevel="0" collapsed="false">
      <c r="A146" s="69" t="s">
        <v>139</v>
      </c>
      <c r="B146" s="70" t="s">
        <v>22</v>
      </c>
      <c r="C146" s="70" t="s">
        <v>104</v>
      </c>
      <c r="D146" s="43" t="n">
        <v>901</v>
      </c>
      <c r="E146" s="71" t="s">
        <v>138</v>
      </c>
      <c r="F146" s="71" t="s">
        <v>22</v>
      </c>
      <c r="G146" s="72"/>
      <c r="H146" s="72"/>
      <c r="I146" s="28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0</v>
      </c>
      <c r="B147" s="27" t="s">
        <v>22</v>
      </c>
      <c r="C147" s="73" t="s">
        <v>104</v>
      </c>
      <c r="D147" s="38" t="n">
        <v>901</v>
      </c>
      <c r="E147" s="74" t="s">
        <v>138</v>
      </c>
      <c r="F147" s="74" t="s">
        <v>22</v>
      </c>
      <c r="G147" s="74" t="s">
        <v>141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31.5" hidden="false" customHeight="false" outlineLevel="0" collapsed="false">
      <c r="A148" s="48" t="s">
        <v>142</v>
      </c>
      <c r="B148" s="27" t="s">
        <v>22</v>
      </c>
      <c r="C148" s="73" t="s">
        <v>104</v>
      </c>
      <c r="D148" s="38" t="n">
        <v>901</v>
      </c>
      <c r="E148" s="74" t="s">
        <v>138</v>
      </c>
      <c r="F148" s="74" t="s">
        <v>22</v>
      </c>
      <c r="G148" s="74" t="s">
        <v>143</v>
      </c>
      <c r="H148" s="75"/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7.25" hidden="false" customHeight="false" outlineLevel="0" collapsed="false">
      <c r="A149" s="48" t="s">
        <v>94</v>
      </c>
      <c r="B149" s="27" t="s">
        <v>22</v>
      </c>
      <c r="C149" s="73" t="s">
        <v>104</v>
      </c>
      <c r="D149" s="38" t="n">
        <v>901</v>
      </c>
      <c r="E149" s="74" t="s">
        <v>138</v>
      </c>
      <c r="F149" s="74" t="s">
        <v>22</v>
      </c>
      <c r="G149" s="74" t="s">
        <v>143</v>
      </c>
      <c r="H149" s="74" t="s">
        <v>95</v>
      </c>
      <c r="I149" s="34" t="n">
        <f aca="false">I150</f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48.75" hidden="false" customHeight="true" outlineLevel="0" collapsed="false">
      <c r="A150" s="48" t="s">
        <v>144</v>
      </c>
      <c r="B150" s="27" t="s">
        <v>22</v>
      </c>
      <c r="C150" s="73" t="s">
        <v>104</v>
      </c>
      <c r="D150" s="38" t="n">
        <v>901</v>
      </c>
      <c r="E150" s="74" t="s">
        <v>138</v>
      </c>
      <c r="F150" s="74" t="s">
        <v>22</v>
      </c>
      <c r="G150" s="74" t="s">
        <v>143</v>
      </c>
      <c r="H150" s="74" t="s">
        <v>145</v>
      </c>
      <c r="I150" s="34" t="n">
        <v>5113105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15.75" hidden="false" customHeight="false" outlineLevel="0" collapsed="false">
      <c r="A151" s="46" t="s">
        <v>146</v>
      </c>
      <c r="B151" s="25" t="s">
        <v>22</v>
      </c>
      <c r="C151" s="25" t="s">
        <v>104</v>
      </c>
      <c r="D151" s="43" t="n">
        <v>901</v>
      </c>
      <c r="E151" s="25" t="s">
        <v>138</v>
      </c>
      <c r="F151" s="25" t="s">
        <v>51</v>
      </c>
      <c r="G151" s="26"/>
      <c r="H151" s="25"/>
      <c r="I151" s="28" t="n">
        <f aca="false">I152</f>
        <v>1624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8</v>
      </c>
      <c r="F152" s="27" t="s">
        <v>51</v>
      </c>
      <c r="G152" s="33" t="n">
        <v>5120000</v>
      </c>
      <c r="H152" s="27"/>
      <c r="I152" s="34" t="n">
        <f aca="false">I153</f>
        <v>1624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7" t="s">
        <v>148</v>
      </c>
      <c r="B153" s="27" t="s">
        <v>22</v>
      </c>
      <c r="C153" s="73" t="s">
        <v>104</v>
      </c>
      <c r="D153" s="38" t="n">
        <v>901</v>
      </c>
      <c r="E153" s="27" t="s">
        <v>138</v>
      </c>
      <c r="F153" s="27" t="s">
        <v>51</v>
      </c>
      <c r="G153" s="33" t="n">
        <v>5129700</v>
      </c>
      <c r="H153" s="27"/>
      <c r="I153" s="34" t="n">
        <f aca="false">I154</f>
        <v>1624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6</v>
      </c>
      <c r="B154" s="27" t="s">
        <v>22</v>
      </c>
      <c r="C154" s="73" t="s">
        <v>104</v>
      </c>
      <c r="D154" s="38" t="n">
        <v>901</v>
      </c>
      <c r="E154" s="27" t="s">
        <v>138</v>
      </c>
      <c r="F154" s="27" t="s">
        <v>51</v>
      </c>
      <c r="G154" s="33" t="n">
        <v>5129700</v>
      </c>
      <c r="H154" s="27" t="s">
        <v>37</v>
      </c>
      <c r="I154" s="34" t="n">
        <f aca="false">I155</f>
        <v>1624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1.5" hidden="false" customHeight="false" outlineLevel="0" collapsed="false">
      <c r="A155" s="39" t="s">
        <v>38</v>
      </c>
      <c r="B155" s="27" t="s">
        <v>22</v>
      </c>
      <c r="C155" s="73" t="s">
        <v>104</v>
      </c>
      <c r="D155" s="38" t="n">
        <v>901</v>
      </c>
      <c r="E155" s="27" t="s">
        <v>138</v>
      </c>
      <c r="F155" s="27" t="s">
        <v>51</v>
      </c>
      <c r="G155" s="33" t="n">
        <v>5129700</v>
      </c>
      <c r="H155" s="27" t="s">
        <v>39</v>
      </c>
      <c r="I155" s="34" t="n">
        <v>1624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49.5" hidden="false" customHeight="false" outlineLevel="0" collapsed="false">
      <c r="A156" s="76" t="s">
        <v>149</v>
      </c>
      <c r="B156" s="15" t="s">
        <v>22</v>
      </c>
      <c r="C156" s="15" t="s">
        <v>150</v>
      </c>
      <c r="D156" s="42"/>
      <c r="E156" s="15"/>
      <c r="F156" s="15"/>
      <c r="G156" s="18"/>
      <c r="H156" s="15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14" t="s">
        <v>24</v>
      </c>
      <c r="B157" s="15" t="s">
        <v>22</v>
      </c>
      <c r="C157" s="15" t="s">
        <v>150</v>
      </c>
      <c r="D157" s="18" t="n">
        <v>901</v>
      </c>
      <c r="E157" s="12"/>
      <c r="F157" s="1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6.5" hidden="false" customHeight="false" outlineLevel="0" collapsed="false">
      <c r="A158" s="20" t="s">
        <v>25</v>
      </c>
      <c r="B158" s="15" t="s">
        <v>22</v>
      </c>
      <c r="C158" s="15" t="s">
        <v>150</v>
      </c>
      <c r="D158" s="21" t="n">
        <v>901</v>
      </c>
      <c r="E158" s="15" t="s">
        <v>22</v>
      </c>
      <c r="F158" s="22"/>
      <c r="G158" s="33"/>
      <c r="H158" s="27"/>
      <c r="I158" s="17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5.75" hidden="false" customHeight="false" outlineLevel="0" collapsed="false">
      <c r="A159" s="46" t="s">
        <v>71</v>
      </c>
      <c r="B159" s="25" t="s">
        <v>22</v>
      </c>
      <c r="C159" s="25" t="s">
        <v>150</v>
      </c>
      <c r="D159" s="43" t="n">
        <v>901</v>
      </c>
      <c r="E159" s="25" t="s">
        <v>22</v>
      </c>
      <c r="F159" s="25" t="s">
        <v>72</v>
      </c>
      <c r="G159" s="33"/>
      <c r="H159" s="27"/>
      <c r="I159" s="28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1.5" hidden="false" customHeight="false" outlineLevel="0" collapsed="false">
      <c r="A160" s="77" t="s">
        <v>151</v>
      </c>
      <c r="B160" s="27" t="s">
        <v>22</v>
      </c>
      <c r="C160" s="27" t="s">
        <v>150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47.25" hidden="false" customHeight="false" outlineLevel="0" collapsed="false">
      <c r="A161" s="77" t="s">
        <v>149</v>
      </c>
      <c r="B161" s="27" t="s">
        <v>22</v>
      </c>
      <c r="C161" s="27" t="s">
        <v>150</v>
      </c>
      <c r="D161" s="38" t="n">
        <v>901</v>
      </c>
      <c r="E161" s="27" t="s">
        <v>22</v>
      </c>
      <c r="F161" s="27" t="s">
        <v>72</v>
      </c>
      <c r="G161" s="78" t="s">
        <v>153</v>
      </c>
      <c r="H161" s="78"/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54" t="s">
        <v>36</v>
      </c>
      <c r="B162" s="27" t="s">
        <v>22</v>
      </c>
      <c r="C162" s="27" t="s">
        <v>150</v>
      </c>
      <c r="D162" s="38" t="n">
        <v>901</v>
      </c>
      <c r="E162" s="27" t="s">
        <v>22</v>
      </c>
      <c r="F162" s="27" t="s">
        <v>72</v>
      </c>
      <c r="G162" s="78" t="s">
        <v>153</v>
      </c>
      <c r="H162" s="78" t="s">
        <v>37</v>
      </c>
      <c r="I162" s="79" t="n">
        <f aca="false">I163</f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1.5" hidden="false" customHeight="false" outlineLevel="0" collapsed="false">
      <c r="A163" s="80" t="s">
        <v>38</v>
      </c>
      <c r="B163" s="27" t="s">
        <v>22</v>
      </c>
      <c r="C163" s="27" t="s">
        <v>150</v>
      </c>
      <c r="D163" s="38" t="n">
        <v>901</v>
      </c>
      <c r="E163" s="27" t="s">
        <v>22</v>
      </c>
      <c r="F163" s="27" t="s">
        <v>72</v>
      </c>
      <c r="G163" s="81" t="s">
        <v>153</v>
      </c>
      <c r="H163" s="81" t="s">
        <v>39</v>
      </c>
      <c r="I163" s="82" t="n">
        <v>588217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53.25" hidden="false" customHeight="true" outlineLevel="0" collapsed="false">
      <c r="A164" s="83" t="s">
        <v>154</v>
      </c>
      <c r="B164" s="15" t="s">
        <v>22</v>
      </c>
      <c r="C164" s="15" t="s">
        <v>83</v>
      </c>
      <c r="D164" s="16"/>
      <c r="E164" s="16"/>
      <c r="F164" s="16"/>
      <c r="G164" s="16"/>
      <c r="H164" s="16"/>
      <c r="I164" s="17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14" t="s">
        <v>24</v>
      </c>
      <c r="B165" s="15" t="s">
        <v>22</v>
      </c>
      <c r="C165" s="15" t="s">
        <v>83</v>
      </c>
      <c r="D165" s="18" t="n">
        <v>901</v>
      </c>
      <c r="E165" s="12"/>
      <c r="F165" s="12"/>
      <c r="G165" s="12"/>
      <c r="H165" s="12"/>
      <c r="I165" s="19" t="n">
        <f aca="false">I166</f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6.5" hidden="false" customHeight="false" outlineLevel="0" collapsed="false">
      <c r="A166" s="20" t="s">
        <v>25</v>
      </c>
      <c r="B166" s="15" t="s">
        <v>22</v>
      </c>
      <c r="C166" s="15" t="s">
        <v>83</v>
      </c>
      <c r="D166" s="21" t="n">
        <v>901</v>
      </c>
      <c r="E166" s="15" t="s">
        <v>22</v>
      </c>
      <c r="F166" s="22"/>
      <c r="G166" s="22"/>
      <c r="H166" s="22"/>
      <c r="I166" s="23" t="n">
        <f aca="false">I167</f>
        <v>10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46" t="s">
        <v>71</v>
      </c>
      <c r="B167" s="15" t="s">
        <v>22</v>
      </c>
      <c r="C167" s="15" t="s">
        <v>83</v>
      </c>
      <c r="D167" s="43" t="n">
        <v>901</v>
      </c>
      <c r="E167" s="25" t="s">
        <v>22</v>
      </c>
      <c r="F167" s="25" t="s">
        <v>72</v>
      </c>
      <c r="G167" s="47"/>
      <c r="H167" s="25"/>
      <c r="I167" s="28" t="n">
        <f aca="false">I168</f>
        <v>10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24" hidden="false" customHeight="true" outlineLevel="0" collapsed="false">
      <c r="A168" s="40" t="s">
        <v>155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84" t="s">
        <v>156</v>
      </c>
      <c r="H168" s="27"/>
      <c r="I168" s="34" t="n">
        <f aca="false">I169</f>
        <v>10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47.25" hidden="false" customHeight="false" outlineLevel="0" collapsed="false">
      <c r="A169" s="54" t="s">
        <v>154</v>
      </c>
      <c r="B169" s="27" t="s">
        <v>22</v>
      </c>
      <c r="C169" s="27" t="s">
        <v>83</v>
      </c>
      <c r="D169" s="33" t="n">
        <v>901</v>
      </c>
      <c r="E169" s="27" t="s">
        <v>22</v>
      </c>
      <c r="F169" s="27" t="s">
        <v>72</v>
      </c>
      <c r="G169" s="27" t="s">
        <v>157</v>
      </c>
      <c r="H169" s="27"/>
      <c r="I169" s="34" t="n">
        <f aca="false">I170</f>
        <v>10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54" t="s">
        <v>36</v>
      </c>
      <c r="B170" s="27" t="s">
        <v>22</v>
      </c>
      <c r="C170" s="27" t="s">
        <v>83</v>
      </c>
      <c r="D170" s="33" t="n">
        <v>901</v>
      </c>
      <c r="E170" s="27" t="s">
        <v>22</v>
      </c>
      <c r="F170" s="27" t="s">
        <v>72</v>
      </c>
      <c r="G170" s="27" t="s">
        <v>157</v>
      </c>
      <c r="H170" s="27" t="s">
        <v>37</v>
      </c>
      <c r="I170" s="34" t="n">
        <f aca="false">I171</f>
        <v>10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31.5" hidden="false" customHeight="false" outlineLevel="0" collapsed="false">
      <c r="A171" s="54" t="s">
        <v>38</v>
      </c>
      <c r="B171" s="27" t="s">
        <v>22</v>
      </c>
      <c r="C171" s="27" t="s">
        <v>83</v>
      </c>
      <c r="D171" s="33" t="n">
        <v>901</v>
      </c>
      <c r="E171" s="27" t="s">
        <v>22</v>
      </c>
      <c r="F171" s="27" t="s">
        <v>72</v>
      </c>
      <c r="G171" s="27" t="s">
        <v>157</v>
      </c>
      <c r="H171" s="27" t="s">
        <v>39</v>
      </c>
      <c r="I171" s="34" t="n"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82.5" hidden="false" customHeight="false" outlineLevel="0" collapsed="false">
      <c r="A172" s="20" t="s">
        <v>158</v>
      </c>
      <c r="B172" s="15" t="s">
        <v>22</v>
      </c>
      <c r="C172" s="15" t="s">
        <v>64</v>
      </c>
      <c r="D172" s="42"/>
      <c r="E172" s="15"/>
      <c r="F172" s="15"/>
      <c r="G172" s="15"/>
      <c r="H172" s="15"/>
      <c r="I172" s="17" t="n">
        <f aca="false">I173</f>
        <v>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14" t="s">
        <v>24</v>
      </c>
      <c r="B173" s="15" t="s">
        <v>22</v>
      </c>
      <c r="C173" s="15" t="s">
        <v>64</v>
      </c>
      <c r="D173" s="18" t="n">
        <v>901</v>
      </c>
      <c r="E173" s="12"/>
      <c r="F173" s="12"/>
      <c r="G173" s="12"/>
      <c r="H173" s="12"/>
      <c r="I173" s="19" t="n">
        <f aca="false">I174</f>
        <v>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3" hidden="false" customHeight="false" outlineLevel="0" collapsed="false">
      <c r="A174" s="20" t="s">
        <v>81</v>
      </c>
      <c r="B174" s="15" t="s">
        <v>22</v>
      </c>
      <c r="C174" s="15" t="s">
        <v>64</v>
      </c>
      <c r="D174" s="42" t="n">
        <v>901</v>
      </c>
      <c r="E174" s="15" t="s">
        <v>80</v>
      </c>
      <c r="F174" s="15"/>
      <c r="G174" s="15"/>
      <c r="H174" s="15"/>
      <c r="I174" s="17" t="n">
        <f aca="false">I175</f>
        <v>5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20" t="s">
        <v>159</v>
      </c>
      <c r="B175" s="25" t="s">
        <v>22</v>
      </c>
      <c r="C175" s="25" t="s">
        <v>64</v>
      </c>
      <c r="D175" s="42" t="n">
        <v>901</v>
      </c>
      <c r="E175" s="15" t="s">
        <v>80</v>
      </c>
      <c r="F175" s="15" t="s">
        <v>51</v>
      </c>
      <c r="G175" s="15"/>
      <c r="H175" s="15"/>
      <c r="I175" s="17" t="n">
        <f aca="false">I176</f>
        <v>5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21.75" hidden="false" customHeight="true" outlineLevel="0" collapsed="false">
      <c r="A176" s="44" t="s">
        <v>155</v>
      </c>
      <c r="B176" s="27" t="s">
        <v>22</v>
      </c>
      <c r="C176" s="27" t="s">
        <v>64</v>
      </c>
      <c r="D176" s="33" t="n">
        <v>901</v>
      </c>
      <c r="E176" s="27" t="s">
        <v>80</v>
      </c>
      <c r="F176" s="27" t="s">
        <v>51</v>
      </c>
      <c r="G176" s="27" t="s">
        <v>156</v>
      </c>
      <c r="H176" s="27"/>
      <c r="I176" s="34" t="n">
        <f aca="false">I177</f>
        <v>5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78.75" hidden="false" customHeight="false" outlineLevel="0" collapsed="false">
      <c r="A177" s="44" t="s">
        <v>160</v>
      </c>
      <c r="B177" s="27" t="s">
        <v>22</v>
      </c>
      <c r="C177" s="27" t="s">
        <v>64</v>
      </c>
      <c r="D177" s="33" t="n">
        <v>901</v>
      </c>
      <c r="E177" s="27" t="s">
        <v>80</v>
      </c>
      <c r="F177" s="27" t="s">
        <v>51</v>
      </c>
      <c r="G177" s="27" t="s">
        <v>161</v>
      </c>
      <c r="H177" s="27"/>
      <c r="I177" s="34" t="n">
        <f aca="false">I178</f>
        <v>5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44" t="s">
        <v>36</v>
      </c>
      <c r="B178" s="78" t="s">
        <v>22</v>
      </c>
      <c r="C178" s="78" t="s">
        <v>64</v>
      </c>
      <c r="D178" s="33" t="n">
        <v>901</v>
      </c>
      <c r="E178" s="27" t="s">
        <v>80</v>
      </c>
      <c r="F178" s="27" t="s">
        <v>51</v>
      </c>
      <c r="G178" s="27" t="s">
        <v>161</v>
      </c>
      <c r="H178" s="27" t="s">
        <v>37</v>
      </c>
      <c r="I178" s="34" t="n">
        <f aca="false">I179</f>
        <v>5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31.5" hidden="false" customHeight="false" outlineLevel="0" collapsed="false">
      <c r="A179" s="44" t="s">
        <v>38</v>
      </c>
      <c r="B179" s="78" t="s">
        <v>22</v>
      </c>
      <c r="C179" s="78" t="s">
        <v>64</v>
      </c>
      <c r="D179" s="33" t="n">
        <v>901</v>
      </c>
      <c r="E179" s="27" t="s">
        <v>80</v>
      </c>
      <c r="F179" s="27" t="s">
        <v>51</v>
      </c>
      <c r="G179" s="27" t="s">
        <v>161</v>
      </c>
      <c r="H179" s="27" t="s">
        <v>39</v>
      </c>
      <c r="I179" s="34" t="n">
        <v>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49.5" hidden="false" customHeight="false" outlineLevel="0" collapsed="false">
      <c r="A180" s="85" t="s">
        <v>162</v>
      </c>
      <c r="B180" s="15" t="s">
        <v>22</v>
      </c>
      <c r="C180" s="15" t="s">
        <v>138</v>
      </c>
      <c r="D180" s="16"/>
      <c r="E180" s="16"/>
      <c r="F180" s="16"/>
      <c r="G180" s="16"/>
      <c r="H180" s="16"/>
      <c r="I180" s="17" t="n">
        <f aca="false">I181</f>
        <v>601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14" t="s">
        <v>24</v>
      </c>
      <c r="B181" s="15" t="s">
        <v>22</v>
      </c>
      <c r="C181" s="15" t="s">
        <v>138</v>
      </c>
      <c r="D181" s="18" t="n">
        <v>901</v>
      </c>
      <c r="E181" s="12"/>
      <c r="F181" s="12"/>
      <c r="G181" s="12"/>
      <c r="H181" s="12"/>
      <c r="I181" s="19" t="n">
        <f aca="false">I182+I188</f>
        <v>601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55" t="s">
        <v>88</v>
      </c>
      <c r="B182" s="15" t="s">
        <v>22</v>
      </c>
      <c r="C182" s="15" t="s">
        <v>138</v>
      </c>
      <c r="D182" s="42" t="n">
        <v>901</v>
      </c>
      <c r="E182" s="15" t="s">
        <v>27</v>
      </c>
      <c r="F182" s="15"/>
      <c r="G182" s="15"/>
      <c r="H182" s="15"/>
      <c r="I182" s="17" t="n">
        <f aca="false">I183</f>
        <v>149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5.75" hidden="false" customHeight="false" outlineLevel="0" collapsed="false">
      <c r="A183" s="49" t="s">
        <v>163</v>
      </c>
      <c r="B183" s="25" t="s">
        <v>22</v>
      </c>
      <c r="C183" s="25" t="s">
        <v>138</v>
      </c>
      <c r="D183" s="43" t="n">
        <v>901</v>
      </c>
      <c r="E183" s="25" t="s">
        <v>27</v>
      </c>
      <c r="F183" s="25" t="s">
        <v>49</v>
      </c>
      <c r="G183" s="25"/>
      <c r="H183" s="25"/>
      <c r="I183" s="28" t="n">
        <f aca="false">I184</f>
        <v>149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1.75" hidden="false" customHeight="true" outlineLevel="0" collapsed="false">
      <c r="A184" s="40" t="s">
        <v>155</v>
      </c>
      <c r="B184" s="27" t="s">
        <v>22</v>
      </c>
      <c r="C184" s="27" t="s">
        <v>138</v>
      </c>
      <c r="D184" s="38" t="n">
        <v>901</v>
      </c>
      <c r="E184" s="27" t="s">
        <v>27</v>
      </c>
      <c r="F184" s="27" t="s">
        <v>49</v>
      </c>
      <c r="G184" s="27" t="s">
        <v>156</v>
      </c>
      <c r="H184" s="27"/>
      <c r="I184" s="34" t="n">
        <f aca="false">I185</f>
        <v>149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86" t="s">
        <v>164</v>
      </c>
      <c r="B185" s="27" t="s">
        <v>22</v>
      </c>
      <c r="C185" s="27" t="s">
        <v>138</v>
      </c>
      <c r="D185" s="38" t="n">
        <v>901</v>
      </c>
      <c r="E185" s="27" t="s">
        <v>27</v>
      </c>
      <c r="F185" s="27" t="s">
        <v>49</v>
      </c>
      <c r="G185" s="27" t="s">
        <v>165</v>
      </c>
      <c r="H185" s="27"/>
      <c r="I185" s="34" t="n">
        <f aca="false">I186</f>
        <v>149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15.75" hidden="false" customHeight="false" outlineLevel="0" collapsed="false">
      <c r="A186" s="39" t="s">
        <v>40</v>
      </c>
      <c r="B186" s="27" t="s">
        <v>22</v>
      </c>
      <c r="C186" s="27" t="s">
        <v>138</v>
      </c>
      <c r="D186" s="38" t="n">
        <v>901</v>
      </c>
      <c r="E186" s="27" t="s">
        <v>27</v>
      </c>
      <c r="F186" s="27" t="s">
        <v>49</v>
      </c>
      <c r="G186" s="27" t="s">
        <v>165</v>
      </c>
      <c r="H186" s="84" t="s">
        <v>41</v>
      </c>
      <c r="I186" s="34" t="n">
        <f aca="false">I187</f>
        <v>149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63" hidden="false" customHeight="false" outlineLevel="0" collapsed="false">
      <c r="A187" s="39" t="s">
        <v>166</v>
      </c>
      <c r="B187" s="27" t="s">
        <v>22</v>
      </c>
      <c r="C187" s="27" t="s">
        <v>138</v>
      </c>
      <c r="D187" s="38" t="n">
        <v>901</v>
      </c>
      <c r="E187" s="27" t="s">
        <v>27</v>
      </c>
      <c r="F187" s="27" t="s">
        <v>49</v>
      </c>
      <c r="G187" s="27" t="s">
        <v>165</v>
      </c>
      <c r="H187" s="27" t="s">
        <v>167</v>
      </c>
      <c r="I187" s="34" t="n">
        <v>1495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64" t="s">
        <v>48</v>
      </c>
      <c r="B188" s="15" t="s">
        <v>22</v>
      </c>
      <c r="C188" s="15" t="s">
        <v>138</v>
      </c>
      <c r="D188" s="66" t="n">
        <v>901</v>
      </c>
      <c r="E188" s="65" t="s">
        <v>49</v>
      </c>
      <c r="F188" s="56"/>
      <c r="G188" s="56"/>
      <c r="H188" s="56"/>
      <c r="I188" s="87" t="n">
        <f aca="false">I189+I197</f>
        <v>4515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5.75" hidden="false" customHeight="false" outlineLevel="0" collapsed="false">
      <c r="A189" s="88" t="s">
        <v>168</v>
      </c>
      <c r="B189" s="25" t="s">
        <v>22</v>
      </c>
      <c r="C189" s="25" t="s">
        <v>138</v>
      </c>
      <c r="D189" s="89" t="n">
        <v>901</v>
      </c>
      <c r="E189" s="90" t="s">
        <v>49</v>
      </c>
      <c r="F189" s="90" t="s">
        <v>22</v>
      </c>
      <c r="G189" s="90"/>
      <c r="H189" s="90"/>
      <c r="I189" s="91" t="n">
        <f aca="false">I190</f>
        <v>4135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4.75" hidden="false" customHeight="true" outlineLevel="0" collapsed="false">
      <c r="A190" s="92" t="s">
        <v>169</v>
      </c>
      <c r="B190" s="27" t="s">
        <v>22</v>
      </c>
      <c r="C190" s="27" t="s">
        <v>138</v>
      </c>
      <c r="D190" s="38" t="n">
        <v>901</v>
      </c>
      <c r="E190" s="84" t="s">
        <v>49</v>
      </c>
      <c r="F190" s="84" t="s">
        <v>22</v>
      </c>
      <c r="G190" s="84" t="s">
        <v>156</v>
      </c>
      <c r="H190" s="84"/>
      <c r="I190" s="93" t="n">
        <f aca="false">I191</f>
        <v>4135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31.5" hidden="false" customHeight="false" outlineLevel="0" collapsed="false">
      <c r="A191" s="86" t="s">
        <v>164</v>
      </c>
      <c r="B191" s="27" t="s">
        <v>22</v>
      </c>
      <c r="C191" s="27" t="s">
        <v>138</v>
      </c>
      <c r="D191" s="38" t="n">
        <v>901</v>
      </c>
      <c r="E191" s="27" t="s">
        <v>49</v>
      </c>
      <c r="F191" s="27" t="s">
        <v>22</v>
      </c>
      <c r="G191" s="33" t="n">
        <v>7950200</v>
      </c>
      <c r="H191" s="27"/>
      <c r="I191" s="93" t="n">
        <f aca="false">I192</f>
        <v>4135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5.75" hidden="false" customHeight="false" outlineLevel="0" collapsed="false">
      <c r="A192" s="40" t="s">
        <v>56</v>
      </c>
      <c r="B192" s="27" t="s">
        <v>22</v>
      </c>
      <c r="C192" s="27" t="s">
        <v>138</v>
      </c>
      <c r="D192" s="38" t="n">
        <v>901</v>
      </c>
      <c r="E192" s="27" t="s">
        <v>49</v>
      </c>
      <c r="F192" s="27" t="s">
        <v>22</v>
      </c>
      <c r="G192" s="33" t="n">
        <v>7950200</v>
      </c>
      <c r="H192" s="27" t="s">
        <v>57</v>
      </c>
      <c r="I192" s="93" t="n">
        <f aca="false">I193</f>
        <v>4135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32.25" hidden="false" customHeight="true" outlineLevel="0" collapsed="false">
      <c r="A193" s="40" t="s">
        <v>170</v>
      </c>
      <c r="B193" s="27" t="s">
        <v>22</v>
      </c>
      <c r="C193" s="27" t="s">
        <v>138</v>
      </c>
      <c r="D193" s="38" t="n">
        <v>901</v>
      </c>
      <c r="E193" s="27" t="s">
        <v>49</v>
      </c>
      <c r="F193" s="27" t="s">
        <v>22</v>
      </c>
      <c r="G193" s="33" t="n">
        <v>7950200</v>
      </c>
      <c r="H193" s="27" t="s">
        <v>171</v>
      </c>
      <c r="I193" s="34" t="n">
        <v>4135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15.75" hidden="false" customHeight="false" outlineLevel="0" collapsed="false">
      <c r="A194" s="46" t="s">
        <v>50</v>
      </c>
      <c r="B194" s="25" t="s">
        <v>22</v>
      </c>
      <c r="C194" s="25" t="s">
        <v>138</v>
      </c>
      <c r="D194" s="43" t="n">
        <v>901</v>
      </c>
      <c r="E194" s="25" t="s">
        <v>49</v>
      </c>
      <c r="F194" s="25" t="s">
        <v>51</v>
      </c>
      <c r="G194" s="27"/>
      <c r="H194" s="27"/>
      <c r="I194" s="28" t="n">
        <f aca="false">I195</f>
        <v>38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0.25" hidden="false" customHeight="true" outlineLevel="0" collapsed="false">
      <c r="A195" s="37" t="s">
        <v>169</v>
      </c>
      <c r="B195" s="27" t="s">
        <v>22</v>
      </c>
      <c r="C195" s="27" t="s">
        <v>138</v>
      </c>
      <c r="D195" s="38" t="n">
        <v>901</v>
      </c>
      <c r="E195" s="27" t="s">
        <v>49</v>
      </c>
      <c r="F195" s="27" t="s">
        <v>51</v>
      </c>
      <c r="G195" s="27" t="s">
        <v>156</v>
      </c>
      <c r="H195" s="27"/>
      <c r="I195" s="34" t="n">
        <f aca="false">I196</f>
        <v>38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31.5" hidden="false" customHeight="false" outlineLevel="0" collapsed="false">
      <c r="A196" s="86" t="s">
        <v>164</v>
      </c>
      <c r="B196" s="27" t="s">
        <v>22</v>
      </c>
      <c r="C196" s="27" t="s">
        <v>138</v>
      </c>
      <c r="D196" s="38" t="n">
        <v>901</v>
      </c>
      <c r="E196" s="27" t="s">
        <v>49</v>
      </c>
      <c r="F196" s="27" t="s">
        <v>51</v>
      </c>
      <c r="G196" s="33" t="n">
        <v>7950200</v>
      </c>
      <c r="H196" s="27"/>
      <c r="I196" s="34" t="n">
        <f aca="false">I197</f>
        <v>3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15.75" hidden="false" customHeight="false" outlineLevel="0" collapsed="false">
      <c r="A197" s="40" t="s">
        <v>56</v>
      </c>
      <c r="B197" s="27" t="s">
        <v>22</v>
      </c>
      <c r="C197" s="27" t="s">
        <v>138</v>
      </c>
      <c r="D197" s="38" t="n">
        <v>901</v>
      </c>
      <c r="E197" s="27" t="s">
        <v>49</v>
      </c>
      <c r="F197" s="27" t="s">
        <v>51</v>
      </c>
      <c r="G197" s="33" t="n">
        <v>7950200</v>
      </c>
      <c r="H197" s="27" t="s">
        <v>57</v>
      </c>
      <c r="I197" s="34" t="n">
        <f aca="false">I198</f>
        <v>3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4.5" hidden="false" customHeight="true" outlineLevel="0" collapsed="false">
      <c r="A198" s="40" t="s">
        <v>170</v>
      </c>
      <c r="B198" s="27" t="s">
        <v>22</v>
      </c>
      <c r="C198" s="27" t="s">
        <v>138</v>
      </c>
      <c r="D198" s="38" t="n">
        <v>901</v>
      </c>
      <c r="E198" s="27" t="s">
        <v>49</v>
      </c>
      <c r="F198" s="27" t="s">
        <v>51</v>
      </c>
      <c r="G198" s="27" t="s">
        <v>165</v>
      </c>
      <c r="H198" s="27" t="s">
        <v>171</v>
      </c>
      <c r="I198" s="34" t="n">
        <v>3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69.75" hidden="false" customHeight="true" outlineLevel="0" collapsed="false">
      <c r="A199" s="94" t="s">
        <v>172</v>
      </c>
      <c r="B199" s="15" t="s">
        <v>22</v>
      </c>
      <c r="C199" s="15" t="s">
        <v>99</v>
      </c>
      <c r="D199" s="42"/>
      <c r="E199" s="15"/>
      <c r="F199" s="15"/>
      <c r="G199" s="15"/>
      <c r="H199" s="15"/>
      <c r="I199" s="17" t="n">
        <f aca="false">I200</f>
        <v>2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1.75" hidden="false" customHeight="true" outlineLevel="0" collapsed="false">
      <c r="A200" s="14" t="s">
        <v>24</v>
      </c>
      <c r="B200" s="15" t="s">
        <v>22</v>
      </c>
      <c r="C200" s="15" t="s">
        <v>99</v>
      </c>
      <c r="D200" s="18" t="n">
        <v>901</v>
      </c>
      <c r="E200" s="12"/>
      <c r="F200" s="12"/>
      <c r="G200" s="12"/>
      <c r="H200" s="12"/>
      <c r="I200" s="19" t="n">
        <f aca="false">I201</f>
        <v>2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20.25" hidden="false" customHeight="true" outlineLevel="0" collapsed="false">
      <c r="A201" s="55" t="s">
        <v>88</v>
      </c>
      <c r="B201" s="15" t="s">
        <v>22</v>
      </c>
      <c r="C201" s="15" t="s">
        <v>99</v>
      </c>
      <c r="D201" s="42" t="n">
        <v>901</v>
      </c>
      <c r="E201" s="15" t="s">
        <v>27</v>
      </c>
      <c r="F201" s="15"/>
      <c r="G201" s="15"/>
      <c r="H201" s="15"/>
      <c r="I201" s="17" t="n">
        <f aca="false">I202</f>
        <v>2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31.5" hidden="false" customHeight="false" outlineLevel="0" collapsed="false">
      <c r="A202" s="24" t="s">
        <v>98</v>
      </c>
      <c r="B202" s="25" t="s">
        <v>22</v>
      </c>
      <c r="C202" s="25" t="s">
        <v>99</v>
      </c>
      <c r="D202" s="43" t="n">
        <v>901</v>
      </c>
      <c r="E202" s="25" t="s">
        <v>27</v>
      </c>
      <c r="F202" s="25" t="s">
        <v>99</v>
      </c>
      <c r="G202" s="27"/>
      <c r="H202" s="27"/>
      <c r="I202" s="28" t="n">
        <f aca="false">I203</f>
        <v>2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18.75" hidden="false" customHeight="true" outlineLevel="0" collapsed="false">
      <c r="A203" s="37" t="s">
        <v>169</v>
      </c>
      <c r="B203" s="27" t="s">
        <v>22</v>
      </c>
      <c r="C203" s="27" t="s">
        <v>99</v>
      </c>
      <c r="D203" s="38" t="n">
        <v>901</v>
      </c>
      <c r="E203" s="27" t="s">
        <v>27</v>
      </c>
      <c r="F203" s="27" t="s">
        <v>99</v>
      </c>
      <c r="G203" s="27" t="s">
        <v>156</v>
      </c>
      <c r="H203" s="27"/>
      <c r="I203" s="34" t="n">
        <f aca="false">I204</f>
        <v>2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63" hidden="false" customHeight="false" outlineLevel="0" collapsed="false">
      <c r="A204" s="95" t="s">
        <v>172</v>
      </c>
      <c r="B204" s="27" t="s">
        <v>22</v>
      </c>
      <c r="C204" s="27" t="s">
        <v>99</v>
      </c>
      <c r="D204" s="38" t="n">
        <v>901</v>
      </c>
      <c r="E204" s="27" t="s">
        <v>27</v>
      </c>
      <c r="F204" s="27" t="s">
        <v>99</v>
      </c>
      <c r="G204" s="27" t="s">
        <v>173</v>
      </c>
      <c r="H204" s="27"/>
      <c r="I204" s="34" t="n">
        <f aca="false">I205</f>
        <v>2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1.5" hidden="false" customHeight="false" outlineLevel="0" collapsed="false">
      <c r="A205" s="39" t="s">
        <v>36</v>
      </c>
      <c r="B205" s="27" t="s">
        <v>22</v>
      </c>
      <c r="C205" s="27" t="s">
        <v>99</v>
      </c>
      <c r="D205" s="38" t="n">
        <v>901</v>
      </c>
      <c r="E205" s="27" t="s">
        <v>27</v>
      </c>
      <c r="F205" s="27" t="s">
        <v>99</v>
      </c>
      <c r="G205" s="27" t="s">
        <v>173</v>
      </c>
      <c r="H205" s="27" t="s">
        <v>37</v>
      </c>
      <c r="I205" s="34" t="n">
        <f aca="false">I206</f>
        <v>2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31.5" hidden="false" customHeight="false" outlineLevel="0" collapsed="false">
      <c r="A206" s="39" t="s">
        <v>38</v>
      </c>
      <c r="B206" s="27" t="s">
        <v>22</v>
      </c>
      <c r="C206" s="27" t="s">
        <v>99</v>
      </c>
      <c r="D206" s="38" t="n">
        <v>901</v>
      </c>
      <c r="E206" s="27" t="s">
        <v>27</v>
      </c>
      <c r="F206" s="27" t="s">
        <v>99</v>
      </c>
      <c r="G206" s="27" t="s">
        <v>173</v>
      </c>
      <c r="H206" s="27" t="s">
        <v>39</v>
      </c>
      <c r="I206" s="34" t="n">
        <v>2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64.5" hidden="false" customHeight="true" outlineLevel="0" collapsed="false">
      <c r="A207" s="96" t="s">
        <v>174</v>
      </c>
      <c r="B207" s="65" t="s">
        <v>22</v>
      </c>
      <c r="C207" s="65" t="s">
        <v>72</v>
      </c>
      <c r="D207" s="42"/>
      <c r="E207" s="15"/>
      <c r="F207" s="15"/>
      <c r="G207" s="15"/>
      <c r="H207" s="15"/>
      <c r="I207" s="17" t="n">
        <f aca="false">I208</f>
        <v>31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6.5" hidden="false" customHeight="false" outlineLevel="0" collapsed="false">
      <c r="A208" s="96" t="s">
        <v>24</v>
      </c>
      <c r="B208" s="15" t="s">
        <v>22</v>
      </c>
      <c r="C208" s="15" t="s">
        <v>72</v>
      </c>
      <c r="D208" s="42" t="n">
        <v>901</v>
      </c>
      <c r="E208" s="15"/>
      <c r="F208" s="15"/>
      <c r="G208" s="15"/>
      <c r="H208" s="15"/>
      <c r="I208" s="17" t="n">
        <f aca="false">I209</f>
        <v>31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16.5" hidden="false" customHeight="false" outlineLevel="0" collapsed="false">
      <c r="A209" s="96" t="s">
        <v>48</v>
      </c>
      <c r="B209" s="65" t="s">
        <v>22</v>
      </c>
      <c r="C209" s="65" t="s">
        <v>72</v>
      </c>
      <c r="D209" s="42" t="n">
        <v>901</v>
      </c>
      <c r="E209" s="15" t="s">
        <v>49</v>
      </c>
      <c r="F209" s="15"/>
      <c r="G209" s="15"/>
      <c r="H209" s="15"/>
      <c r="I209" s="17" t="n">
        <f aca="false">I210</f>
        <v>31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A210" s="97" t="s">
        <v>168</v>
      </c>
      <c r="B210" s="25" t="s">
        <v>22</v>
      </c>
      <c r="C210" s="25" t="s">
        <v>72</v>
      </c>
      <c r="D210" s="43" t="n">
        <v>901</v>
      </c>
      <c r="E210" s="25" t="s">
        <v>49</v>
      </c>
      <c r="F210" s="25" t="s">
        <v>22</v>
      </c>
      <c r="G210" s="25"/>
      <c r="H210" s="25"/>
      <c r="I210" s="28" t="n">
        <f aca="false">I211</f>
        <v>31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.75" hidden="false" customHeight="true" outlineLevel="0" collapsed="false">
      <c r="A211" s="39" t="s">
        <v>169</v>
      </c>
      <c r="B211" s="27" t="s">
        <v>22</v>
      </c>
      <c r="C211" s="27" t="s">
        <v>72</v>
      </c>
      <c r="D211" s="38" t="n">
        <v>901</v>
      </c>
      <c r="E211" s="27" t="s">
        <v>49</v>
      </c>
      <c r="F211" s="27" t="s">
        <v>22</v>
      </c>
      <c r="G211" s="27" t="s">
        <v>156</v>
      </c>
      <c r="H211" s="27"/>
      <c r="I211" s="34" t="n">
        <f aca="false">I212</f>
        <v>31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49.5" hidden="false" customHeight="true" outlineLevel="0" collapsed="false">
      <c r="A212" s="39" t="s">
        <v>175</v>
      </c>
      <c r="B212" s="27" t="s">
        <v>22</v>
      </c>
      <c r="C212" s="27" t="s">
        <v>72</v>
      </c>
      <c r="D212" s="38" t="n">
        <v>901</v>
      </c>
      <c r="E212" s="27" t="s">
        <v>49</v>
      </c>
      <c r="F212" s="27" t="s">
        <v>22</v>
      </c>
      <c r="G212" s="27" t="s">
        <v>176</v>
      </c>
      <c r="H212" s="27"/>
      <c r="I212" s="34" t="n">
        <f aca="false">I213</f>
        <v>31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true" outlineLevel="0" collapsed="false">
      <c r="A213" s="39" t="s">
        <v>36</v>
      </c>
      <c r="B213" s="27" t="s">
        <v>22</v>
      </c>
      <c r="C213" s="27" t="s">
        <v>72</v>
      </c>
      <c r="D213" s="38" t="n">
        <v>901</v>
      </c>
      <c r="E213" s="27" t="s">
        <v>49</v>
      </c>
      <c r="F213" s="27" t="s">
        <v>22</v>
      </c>
      <c r="G213" s="27" t="s">
        <v>176</v>
      </c>
      <c r="H213" s="27" t="s">
        <v>37</v>
      </c>
      <c r="I213" s="34" t="n">
        <f aca="false">I214</f>
        <v>31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1.5" hidden="false" customHeight="true" outlineLevel="0" collapsed="false">
      <c r="A214" s="39" t="s">
        <v>38</v>
      </c>
      <c r="B214" s="27" t="s">
        <v>22</v>
      </c>
      <c r="C214" s="27" t="s">
        <v>72</v>
      </c>
      <c r="D214" s="38" t="n">
        <v>901</v>
      </c>
      <c r="E214" s="27" t="s">
        <v>49</v>
      </c>
      <c r="F214" s="27" t="s">
        <v>22</v>
      </c>
      <c r="G214" s="27" t="s">
        <v>176</v>
      </c>
      <c r="H214" s="27" t="s">
        <v>39</v>
      </c>
      <c r="I214" s="34" t="n">
        <v>31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true" outlineLevel="0" collapsed="false">
      <c r="A215" s="98" t="s">
        <v>177</v>
      </c>
      <c r="B215" s="65" t="s">
        <v>22</v>
      </c>
      <c r="C215" s="65" t="s">
        <v>178</v>
      </c>
      <c r="D215" s="42"/>
      <c r="E215" s="15"/>
      <c r="F215" s="15"/>
      <c r="G215" s="15"/>
      <c r="H215" s="15"/>
      <c r="I215" s="17" t="n">
        <f aca="false">I216</f>
        <v>15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3.25" hidden="false" customHeight="true" outlineLevel="0" collapsed="false">
      <c r="A216" s="96" t="s">
        <v>24</v>
      </c>
      <c r="B216" s="15" t="s">
        <v>22</v>
      </c>
      <c r="C216" s="15" t="s">
        <v>178</v>
      </c>
      <c r="D216" s="42" t="n">
        <v>901</v>
      </c>
      <c r="E216" s="15"/>
      <c r="F216" s="15"/>
      <c r="G216" s="15"/>
      <c r="H216" s="15"/>
      <c r="I216" s="17" t="n">
        <f aca="false">I217</f>
        <v>15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6" t="s">
        <v>48</v>
      </c>
      <c r="B217" s="65" t="s">
        <v>22</v>
      </c>
      <c r="C217" s="65" t="s">
        <v>178</v>
      </c>
      <c r="D217" s="42" t="n">
        <v>901</v>
      </c>
      <c r="E217" s="15" t="s">
        <v>49</v>
      </c>
      <c r="F217" s="15"/>
      <c r="G217" s="15"/>
      <c r="H217" s="15"/>
      <c r="I217" s="17" t="n">
        <f aca="false">I218</f>
        <v>15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97" t="s">
        <v>168</v>
      </c>
      <c r="B218" s="25" t="s">
        <v>22</v>
      </c>
      <c r="C218" s="25" t="s">
        <v>178</v>
      </c>
      <c r="D218" s="43" t="n">
        <v>901</v>
      </c>
      <c r="E218" s="25" t="s">
        <v>49</v>
      </c>
      <c r="F218" s="25" t="s">
        <v>22</v>
      </c>
      <c r="G218" s="25"/>
      <c r="H218" s="25"/>
      <c r="I218" s="28" t="n">
        <f aca="false">I219</f>
        <v>15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24.75" hidden="false" customHeight="true" outlineLevel="0" collapsed="false">
      <c r="A219" s="99" t="s">
        <v>179</v>
      </c>
      <c r="B219" s="27" t="s">
        <v>22</v>
      </c>
      <c r="C219" s="27" t="s">
        <v>178</v>
      </c>
      <c r="D219" s="38" t="n">
        <v>901</v>
      </c>
      <c r="E219" s="78" t="s">
        <v>49</v>
      </c>
      <c r="F219" s="78" t="s">
        <v>22</v>
      </c>
      <c r="G219" s="78" t="s">
        <v>180</v>
      </c>
      <c r="H219" s="78"/>
      <c r="I219" s="79" t="n">
        <f aca="false">I220</f>
        <v>15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100" t="s">
        <v>177</v>
      </c>
      <c r="B220" s="27" t="s">
        <v>22</v>
      </c>
      <c r="C220" s="27" t="s">
        <v>178</v>
      </c>
      <c r="D220" s="38" t="n">
        <v>901</v>
      </c>
      <c r="E220" s="78" t="s">
        <v>49</v>
      </c>
      <c r="F220" s="78" t="s">
        <v>22</v>
      </c>
      <c r="G220" s="78" t="s">
        <v>181</v>
      </c>
      <c r="H220" s="78"/>
      <c r="I220" s="79" t="n">
        <f aca="false">I221</f>
        <v>15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100" t="s">
        <v>182</v>
      </c>
      <c r="B221" s="27" t="s">
        <v>22</v>
      </c>
      <c r="C221" s="27" t="s">
        <v>178</v>
      </c>
      <c r="D221" s="38" t="n">
        <v>901</v>
      </c>
      <c r="E221" s="78" t="s">
        <v>49</v>
      </c>
      <c r="F221" s="78" t="s">
        <v>22</v>
      </c>
      <c r="G221" s="78" t="s">
        <v>183</v>
      </c>
      <c r="H221" s="78"/>
      <c r="I221" s="79" t="n">
        <f aca="false">I222</f>
        <v>15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24" hidden="false" customHeight="true" outlineLevel="0" collapsed="false">
      <c r="A222" s="99" t="s">
        <v>56</v>
      </c>
      <c r="B222" s="27" t="s">
        <v>22</v>
      </c>
      <c r="C222" s="27" t="s">
        <v>178</v>
      </c>
      <c r="D222" s="38" t="n">
        <v>901</v>
      </c>
      <c r="E222" s="78" t="s">
        <v>49</v>
      </c>
      <c r="F222" s="78" t="s">
        <v>22</v>
      </c>
      <c r="G222" s="78" t="s">
        <v>183</v>
      </c>
      <c r="H222" s="78" t="s">
        <v>57</v>
      </c>
      <c r="I222" s="79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true" outlineLevel="0" collapsed="false">
      <c r="A223" s="99" t="s">
        <v>170</v>
      </c>
      <c r="B223" s="27" t="s">
        <v>22</v>
      </c>
      <c r="C223" s="27" t="s">
        <v>178</v>
      </c>
      <c r="D223" s="38" t="n">
        <v>901</v>
      </c>
      <c r="E223" s="78" t="s">
        <v>49</v>
      </c>
      <c r="F223" s="78" t="s">
        <v>22</v>
      </c>
      <c r="G223" s="78" t="s">
        <v>183</v>
      </c>
      <c r="H223" s="78" t="s">
        <v>171</v>
      </c>
      <c r="I223" s="79" t="n"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6.75" hidden="false" customHeight="true" outlineLevel="0" collapsed="false">
      <c r="A224" s="64" t="s">
        <v>184</v>
      </c>
      <c r="B224" s="65" t="s">
        <v>22</v>
      </c>
      <c r="C224" s="65" t="s">
        <v>185</v>
      </c>
      <c r="D224" s="42"/>
      <c r="E224" s="65"/>
      <c r="F224" s="65"/>
      <c r="G224" s="65"/>
      <c r="H224" s="65"/>
      <c r="I224" s="87" t="n">
        <f aca="false">I225</f>
        <v>22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1" hidden="false" customHeight="true" outlineLevel="0" collapsed="false">
      <c r="A225" s="14" t="s">
        <v>24</v>
      </c>
      <c r="B225" s="15" t="s">
        <v>22</v>
      </c>
      <c r="C225" s="15" t="s">
        <v>185</v>
      </c>
      <c r="D225" s="18" t="n">
        <v>901</v>
      </c>
      <c r="E225" s="12"/>
      <c r="F225" s="12"/>
      <c r="G225" s="12"/>
      <c r="H225" s="12"/>
      <c r="I225" s="19" t="n">
        <f aca="false">I226</f>
        <v>22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1.75" hidden="false" customHeight="true" outlineLevel="0" collapsed="false">
      <c r="A226" s="64" t="s">
        <v>48</v>
      </c>
      <c r="B226" s="65" t="s">
        <v>22</v>
      </c>
      <c r="C226" s="65" t="s">
        <v>185</v>
      </c>
      <c r="D226" s="66" t="n">
        <v>901</v>
      </c>
      <c r="E226" s="65" t="s">
        <v>49</v>
      </c>
      <c r="F226" s="56"/>
      <c r="G226" s="56"/>
      <c r="H226" s="56"/>
      <c r="I226" s="87" t="n">
        <f aca="false">I227</f>
        <v>22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6.5" hidden="false" customHeight="true" outlineLevel="0" collapsed="false">
      <c r="A227" s="46" t="s">
        <v>50</v>
      </c>
      <c r="B227" s="25" t="s">
        <v>22</v>
      </c>
      <c r="C227" s="25" t="s">
        <v>185</v>
      </c>
      <c r="D227" s="43" t="n">
        <v>901</v>
      </c>
      <c r="E227" s="25" t="s">
        <v>49</v>
      </c>
      <c r="F227" s="25" t="s">
        <v>51</v>
      </c>
      <c r="G227" s="27"/>
      <c r="H227" s="27"/>
      <c r="I227" s="28" t="n">
        <f aca="false">I228</f>
        <v>22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9.5" hidden="false" customHeight="true" outlineLevel="0" collapsed="false">
      <c r="A228" s="32" t="s">
        <v>186</v>
      </c>
      <c r="B228" s="27" t="s">
        <v>22</v>
      </c>
      <c r="C228" s="27" t="s">
        <v>185</v>
      </c>
      <c r="D228" s="33" t="n">
        <v>901</v>
      </c>
      <c r="E228" s="27" t="s">
        <v>49</v>
      </c>
      <c r="F228" s="27" t="s">
        <v>51</v>
      </c>
      <c r="G228" s="27" t="s">
        <v>187</v>
      </c>
      <c r="H228" s="27"/>
      <c r="I228" s="34" t="n">
        <f aca="false">I229</f>
        <v>220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31.5" hidden="false" customHeight="true" outlineLevel="0" collapsed="false">
      <c r="A229" s="32" t="s">
        <v>184</v>
      </c>
      <c r="B229" s="27" t="s">
        <v>22</v>
      </c>
      <c r="C229" s="27" t="s">
        <v>185</v>
      </c>
      <c r="D229" s="33" t="n">
        <v>901</v>
      </c>
      <c r="E229" s="27" t="s">
        <v>49</v>
      </c>
      <c r="F229" s="27" t="s">
        <v>51</v>
      </c>
      <c r="G229" s="27" t="s">
        <v>188</v>
      </c>
      <c r="H229" s="27"/>
      <c r="I229" s="34" t="n">
        <f aca="false">I230</f>
        <v>220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45" hidden="false" customHeight="true" outlineLevel="0" collapsed="false">
      <c r="A230" s="32" t="s">
        <v>189</v>
      </c>
      <c r="B230" s="27" t="s">
        <v>22</v>
      </c>
      <c r="C230" s="27" t="s">
        <v>185</v>
      </c>
      <c r="D230" s="33" t="n">
        <v>901</v>
      </c>
      <c r="E230" s="27" t="s">
        <v>49</v>
      </c>
      <c r="F230" s="27" t="s">
        <v>51</v>
      </c>
      <c r="G230" s="27" t="s">
        <v>190</v>
      </c>
      <c r="H230" s="27"/>
      <c r="I230" s="34" t="n">
        <f aca="false">I231</f>
        <v>220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7.25" hidden="false" customHeight="true" outlineLevel="0" collapsed="false">
      <c r="A231" s="32" t="s">
        <v>56</v>
      </c>
      <c r="B231" s="27" t="s">
        <v>22</v>
      </c>
      <c r="C231" s="27" t="s">
        <v>185</v>
      </c>
      <c r="D231" s="33" t="n">
        <v>901</v>
      </c>
      <c r="E231" s="27" t="s">
        <v>49</v>
      </c>
      <c r="F231" s="27" t="s">
        <v>51</v>
      </c>
      <c r="G231" s="27" t="s">
        <v>190</v>
      </c>
      <c r="H231" s="27" t="s">
        <v>57</v>
      </c>
      <c r="I231" s="34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31.5" hidden="false" customHeight="true" outlineLevel="0" collapsed="false">
      <c r="A232" s="32" t="s">
        <v>170</v>
      </c>
      <c r="B232" s="27" t="s">
        <v>22</v>
      </c>
      <c r="C232" s="27" t="s">
        <v>185</v>
      </c>
      <c r="D232" s="33" t="n">
        <v>901</v>
      </c>
      <c r="E232" s="27" t="s">
        <v>49</v>
      </c>
      <c r="F232" s="27" t="s">
        <v>51</v>
      </c>
      <c r="G232" s="27" t="s">
        <v>190</v>
      </c>
      <c r="H232" s="27" t="s">
        <v>171</v>
      </c>
      <c r="I232" s="34" t="n"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55.5" hidden="false" customHeight="true" outlineLevel="0" collapsed="false">
      <c r="A233" s="64" t="s">
        <v>191</v>
      </c>
      <c r="B233" s="65" t="s">
        <v>22</v>
      </c>
      <c r="C233" s="65" t="s">
        <v>192</v>
      </c>
      <c r="D233" s="42"/>
      <c r="E233" s="65"/>
      <c r="F233" s="65"/>
      <c r="G233" s="65"/>
      <c r="H233" s="65"/>
      <c r="I233" s="87" t="n">
        <f aca="false">I234</f>
        <v>1141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false" outlineLevel="0" collapsed="false">
      <c r="A234" s="14" t="s">
        <v>24</v>
      </c>
      <c r="B234" s="15" t="s">
        <v>22</v>
      </c>
      <c r="C234" s="15" t="s">
        <v>192</v>
      </c>
      <c r="D234" s="18" t="n">
        <v>901</v>
      </c>
      <c r="E234" s="12"/>
      <c r="F234" s="12"/>
      <c r="G234" s="12"/>
      <c r="H234" s="12"/>
      <c r="I234" s="19" t="n">
        <f aca="false">I235</f>
        <v>1141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6.5" hidden="false" customHeight="false" outlineLevel="0" collapsed="false">
      <c r="A235" s="64" t="s">
        <v>48</v>
      </c>
      <c r="B235" s="65" t="s">
        <v>22</v>
      </c>
      <c r="C235" s="65" t="s">
        <v>192</v>
      </c>
      <c r="D235" s="66" t="n">
        <v>901</v>
      </c>
      <c r="E235" s="65" t="s">
        <v>49</v>
      </c>
      <c r="F235" s="56"/>
      <c r="G235" s="56"/>
      <c r="H235" s="56"/>
      <c r="I235" s="87" t="n">
        <f aca="false">I236</f>
        <v>1141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5.75" hidden="false" customHeight="false" outlineLevel="0" collapsed="false">
      <c r="A236" s="46" t="s">
        <v>50</v>
      </c>
      <c r="B236" s="25" t="s">
        <v>22</v>
      </c>
      <c r="C236" s="25" t="s">
        <v>192</v>
      </c>
      <c r="D236" s="43" t="n">
        <v>901</v>
      </c>
      <c r="E236" s="25" t="s">
        <v>49</v>
      </c>
      <c r="F236" s="25" t="s">
        <v>51</v>
      </c>
      <c r="G236" s="27"/>
      <c r="H236" s="27"/>
      <c r="I236" s="28" t="n">
        <f aca="false">I237</f>
        <v>1141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A237" s="37" t="s">
        <v>169</v>
      </c>
      <c r="B237" s="27" t="s">
        <v>22</v>
      </c>
      <c r="C237" s="27" t="s">
        <v>192</v>
      </c>
      <c r="D237" s="38" t="n">
        <v>901</v>
      </c>
      <c r="E237" s="27" t="s">
        <v>49</v>
      </c>
      <c r="F237" s="27" t="s">
        <v>51</v>
      </c>
      <c r="G237" s="27" t="s">
        <v>156</v>
      </c>
      <c r="H237" s="27"/>
      <c r="I237" s="34" t="n">
        <f aca="false">I238</f>
        <v>1141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47.25" hidden="false" customHeight="false" outlineLevel="0" collapsed="false">
      <c r="A238" s="92" t="s">
        <v>191</v>
      </c>
      <c r="B238" s="27" t="s">
        <v>22</v>
      </c>
      <c r="C238" s="27" t="s">
        <v>192</v>
      </c>
      <c r="D238" s="38" t="n">
        <v>901</v>
      </c>
      <c r="E238" s="84" t="s">
        <v>49</v>
      </c>
      <c r="F238" s="84" t="s">
        <v>51</v>
      </c>
      <c r="G238" s="84" t="s">
        <v>193</v>
      </c>
      <c r="H238" s="84"/>
      <c r="I238" s="34" t="n">
        <f aca="false">I239</f>
        <v>1141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5.75" hidden="false" customHeight="false" outlineLevel="0" collapsed="false">
      <c r="A239" s="40" t="s">
        <v>56</v>
      </c>
      <c r="B239" s="27" t="s">
        <v>22</v>
      </c>
      <c r="C239" s="27" t="s">
        <v>192</v>
      </c>
      <c r="D239" s="38" t="n">
        <v>901</v>
      </c>
      <c r="E239" s="84" t="s">
        <v>49</v>
      </c>
      <c r="F239" s="84" t="s">
        <v>51</v>
      </c>
      <c r="G239" s="84" t="s">
        <v>193</v>
      </c>
      <c r="H239" s="27" t="s">
        <v>57</v>
      </c>
      <c r="I239" s="34" t="n">
        <f aca="false">I240</f>
        <v>1141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34.5" hidden="false" customHeight="true" outlineLevel="0" collapsed="false">
      <c r="A240" s="40" t="s">
        <v>170</v>
      </c>
      <c r="B240" s="27" t="s">
        <v>22</v>
      </c>
      <c r="C240" s="27" t="s">
        <v>192</v>
      </c>
      <c r="D240" s="38" t="n">
        <v>901</v>
      </c>
      <c r="E240" s="84" t="s">
        <v>49</v>
      </c>
      <c r="F240" s="84" t="s">
        <v>51</v>
      </c>
      <c r="G240" s="84" t="s">
        <v>193</v>
      </c>
      <c r="H240" s="27" t="s">
        <v>171</v>
      </c>
      <c r="I240" s="34" t="n">
        <v>1141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82.5" hidden="false" customHeight="false" outlineLevel="0" collapsed="false">
      <c r="A241" s="55" t="s">
        <v>194</v>
      </c>
      <c r="B241" s="15" t="s">
        <v>22</v>
      </c>
      <c r="C241" s="15" t="s">
        <v>195</v>
      </c>
      <c r="D241" s="42"/>
      <c r="E241" s="65"/>
      <c r="F241" s="65"/>
      <c r="G241" s="65"/>
      <c r="H241" s="15"/>
      <c r="I241" s="17" t="n">
        <f aca="false">I242</f>
        <v>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14" t="s">
        <v>24</v>
      </c>
      <c r="B242" s="15" t="s">
        <v>22</v>
      </c>
      <c r="C242" s="15" t="s">
        <v>195</v>
      </c>
      <c r="D242" s="18" t="n">
        <v>901</v>
      </c>
      <c r="E242" s="12"/>
      <c r="F242" s="12"/>
      <c r="G242" s="12"/>
      <c r="H242" s="12"/>
      <c r="I242" s="19" t="n">
        <f aca="false">I243</f>
        <v>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6.5" hidden="false" customHeight="false" outlineLevel="0" collapsed="false">
      <c r="A243" s="64" t="s">
        <v>48</v>
      </c>
      <c r="B243" s="65" t="s">
        <v>22</v>
      </c>
      <c r="C243" s="65" t="s">
        <v>195</v>
      </c>
      <c r="D243" s="66" t="n">
        <v>901</v>
      </c>
      <c r="E243" s="65" t="s">
        <v>49</v>
      </c>
      <c r="F243" s="56"/>
      <c r="G243" s="56"/>
      <c r="H243" s="56"/>
      <c r="I243" s="87" t="n">
        <f aca="false">I244</f>
        <v>2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5.75" hidden="false" customHeight="false" outlineLevel="0" collapsed="false">
      <c r="A244" s="46" t="s">
        <v>50</v>
      </c>
      <c r="B244" s="25" t="s">
        <v>22</v>
      </c>
      <c r="C244" s="25" t="s">
        <v>195</v>
      </c>
      <c r="D244" s="43" t="n">
        <v>901</v>
      </c>
      <c r="E244" s="25" t="s">
        <v>49</v>
      </c>
      <c r="F244" s="25" t="s">
        <v>51</v>
      </c>
      <c r="G244" s="27"/>
      <c r="H244" s="27"/>
      <c r="I244" s="28" t="n">
        <f aca="false">I245</f>
        <v>2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9.5" hidden="false" customHeight="true" outlineLevel="0" collapsed="false">
      <c r="A245" s="37" t="s">
        <v>169</v>
      </c>
      <c r="B245" s="27" t="s">
        <v>22</v>
      </c>
      <c r="C245" s="27" t="s">
        <v>195</v>
      </c>
      <c r="D245" s="38" t="n">
        <v>901</v>
      </c>
      <c r="E245" s="27" t="s">
        <v>49</v>
      </c>
      <c r="F245" s="27" t="s">
        <v>51</v>
      </c>
      <c r="G245" s="27" t="s">
        <v>156</v>
      </c>
      <c r="H245" s="27"/>
      <c r="I245" s="34" t="n">
        <f aca="false">I246</f>
        <v>2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63" hidden="false" customHeight="false" outlineLevel="0" collapsed="false">
      <c r="A246" s="32" t="s">
        <v>194</v>
      </c>
      <c r="B246" s="27" t="s">
        <v>22</v>
      </c>
      <c r="C246" s="27" t="s">
        <v>195</v>
      </c>
      <c r="D246" s="38" t="n">
        <v>901</v>
      </c>
      <c r="E246" s="27" t="s">
        <v>49</v>
      </c>
      <c r="F246" s="27" t="s">
        <v>51</v>
      </c>
      <c r="G246" s="27" t="s">
        <v>196</v>
      </c>
      <c r="H246" s="27"/>
      <c r="I246" s="34" t="n">
        <f aca="false">I247</f>
        <v>2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5.75" hidden="false" customHeight="false" outlineLevel="0" collapsed="false">
      <c r="A247" s="40" t="s">
        <v>56</v>
      </c>
      <c r="B247" s="27" t="s">
        <v>22</v>
      </c>
      <c r="C247" s="27" t="s">
        <v>195</v>
      </c>
      <c r="D247" s="38" t="n">
        <v>901</v>
      </c>
      <c r="E247" s="27" t="s">
        <v>49</v>
      </c>
      <c r="F247" s="27" t="s">
        <v>51</v>
      </c>
      <c r="G247" s="27" t="s">
        <v>196</v>
      </c>
      <c r="H247" s="27" t="s">
        <v>57</v>
      </c>
      <c r="I247" s="34" t="n">
        <f aca="false">I248</f>
        <v>2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33" hidden="false" customHeight="true" outlineLevel="0" collapsed="false">
      <c r="A248" s="40" t="s">
        <v>170</v>
      </c>
      <c r="B248" s="27" t="s">
        <v>22</v>
      </c>
      <c r="C248" s="27" t="s">
        <v>195</v>
      </c>
      <c r="D248" s="38" t="n">
        <v>901</v>
      </c>
      <c r="E248" s="27" t="s">
        <v>49</v>
      </c>
      <c r="F248" s="27" t="s">
        <v>51</v>
      </c>
      <c r="G248" s="27" t="s">
        <v>196</v>
      </c>
      <c r="H248" s="27" t="s">
        <v>171</v>
      </c>
      <c r="I248" s="34" t="n"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73.5" hidden="false" customHeight="true" outlineLevel="0" collapsed="false">
      <c r="A249" s="101" t="s">
        <v>197</v>
      </c>
      <c r="B249" s="15" t="s">
        <v>22</v>
      </c>
      <c r="C249" s="15" t="s">
        <v>198</v>
      </c>
      <c r="D249" s="42"/>
      <c r="E249" s="65"/>
      <c r="F249" s="65"/>
      <c r="G249" s="65"/>
      <c r="H249" s="15"/>
      <c r="I249" s="17" t="n">
        <f aca="false">I250</f>
        <v>18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1" hidden="false" customHeight="true" outlineLevel="0" collapsed="false">
      <c r="A250" s="14" t="s">
        <v>24</v>
      </c>
      <c r="B250" s="15" t="s">
        <v>22</v>
      </c>
      <c r="C250" s="15" t="s">
        <v>198</v>
      </c>
      <c r="D250" s="18" t="n">
        <v>901</v>
      </c>
      <c r="E250" s="12"/>
      <c r="F250" s="12"/>
      <c r="G250" s="12"/>
      <c r="H250" s="12"/>
      <c r="I250" s="19" t="n">
        <f aca="false">I251</f>
        <v>18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6.25" hidden="false" customHeight="true" outlineLevel="0" collapsed="false">
      <c r="A251" s="64" t="s">
        <v>48</v>
      </c>
      <c r="B251" s="65" t="s">
        <v>22</v>
      </c>
      <c r="C251" s="65" t="s">
        <v>198</v>
      </c>
      <c r="D251" s="66" t="n">
        <v>901</v>
      </c>
      <c r="E251" s="65" t="s">
        <v>49</v>
      </c>
      <c r="F251" s="56"/>
      <c r="G251" s="56"/>
      <c r="H251" s="56"/>
      <c r="I251" s="87" t="n">
        <f aca="false">I252</f>
        <v>18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true" outlineLevel="0" collapsed="false">
      <c r="A252" s="46" t="s">
        <v>50</v>
      </c>
      <c r="B252" s="25" t="s">
        <v>22</v>
      </c>
      <c r="C252" s="25" t="s">
        <v>198</v>
      </c>
      <c r="D252" s="43" t="n">
        <v>901</v>
      </c>
      <c r="E252" s="25" t="s">
        <v>49</v>
      </c>
      <c r="F252" s="25" t="s">
        <v>51</v>
      </c>
      <c r="G252" s="27"/>
      <c r="H252" s="27"/>
      <c r="I252" s="28" t="n">
        <f aca="false">I253</f>
        <v>18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1" hidden="false" customHeight="true" outlineLevel="0" collapsed="false">
      <c r="A253" s="37" t="s">
        <v>169</v>
      </c>
      <c r="B253" s="27" t="s">
        <v>22</v>
      </c>
      <c r="C253" s="27" t="s">
        <v>198</v>
      </c>
      <c r="D253" s="38" t="n">
        <v>901</v>
      </c>
      <c r="E253" s="27" t="s">
        <v>49</v>
      </c>
      <c r="F253" s="27" t="s">
        <v>51</v>
      </c>
      <c r="G253" s="27" t="s">
        <v>199</v>
      </c>
      <c r="H253" s="27"/>
      <c r="I253" s="34" t="n">
        <f aca="false">I254</f>
        <v>18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64.5" hidden="false" customHeight="true" outlineLevel="0" collapsed="false">
      <c r="A254" s="32" t="s">
        <v>200</v>
      </c>
      <c r="B254" s="27" t="s">
        <v>22</v>
      </c>
      <c r="C254" s="27" t="s">
        <v>198</v>
      </c>
      <c r="D254" s="38" t="n">
        <v>901</v>
      </c>
      <c r="E254" s="27" t="s">
        <v>49</v>
      </c>
      <c r="F254" s="27" t="s">
        <v>51</v>
      </c>
      <c r="G254" s="27" t="s">
        <v>199</v>
      </c>
      <c r="H254" s="27"/>
      <c r="I254" s="34" t="n">
        <f aca="false">I255</f>
        <v>18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24.75" hidden="false" customHeight="true" outlineLevel="0" collapsed="false">
      <c r="A255" s="40" t="s">
        <v>56</v>
      </c>
      <c r="B255" s="27" t="s">
        <v>22</v>
      </c>
      <c r="C255" s="27" t="s">
        <v>198</v>
      </c>
      <c r="D255" s="38" t="n">
        <v>901</v>
      </c>
      <c r="E255" s="27" t="s">
        <v>49</v>
      </c>
      <c r="F255" s="27" t="s">
        <v>51</v>
      </c>
      <c r="G255" s="27" t="s">
        <v>199</v>
      </c>
      <c r="H255" s="27" t="s">
        <v>57</v>
      </c>
      <c r="I255" s="34" t="n">
        <f aca="false">I256</f>
        <v>18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3" hidden="false" customHeight="true" outlineLevel="0" collapsed="false">
      <c r="A256" s="40" t="s">
        <v>170</v>
      </c>
      <c r="B256" s="27" t="s">
        <v>22</v>
      </c>
      <c r="C256" s="27" t="s">
        <v>198</v>
      </c>
      <c r="D256" s="38" t="n">
        <v>901</v>
      </c>
      <c r="E256" s="27" t="s">
        <v>49</v>
      </c>
      <c r="F256" s="27" t="s">
        <v>51</v>
      </c>
      <c r="G256" s="27" t="s">
        <v>199</v>
      </c>
      <c r="H256" s="27" t="s">
        <v>171</v>
      </c>
      <c r="I256" s="34" t="n">
        <v>18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72" hidden="false" customHeight="true" outlineLevel="0" collapsed="false">
      <c r="A257" s="101" t="s">
        <v>201</v>
      </c>
      <c r="B257" s="15" t="s">
        <v>22</v>
      </c>
      <c r="C257" s="15" t="s">
        <v>202</v>
      </c>
      <c r="D257" s="42"/>
      <c r="E257" s="15"/>
      <c r="F257" s="15"/>
      <c r="G257" s="18"/>
      <c r="H257" s="15"/>
      <c r="I257" s="17" t="n">
        <f aca="false">I258</f>
        <v>339898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4" hidden="false" customHeight="true" outlineLevel="0" collapsed="false">
      <c r="A258" s="14" t="s">
        <v>24</v>
      </c>
      <c r="B258" s="15" t="s">
        <v>22</v>
      </c>
      <c r="C258" s="15" t="s">
        <v>202</v>
      </c>
      <c r="D258" s="18" t="n">
        <v>901</v>
      </c>
      <c r="E258" s="15"/>
      <c r="F258" s="15"/>
      <c r="G258" s="18"/>
      <c r="H258" s="15"/>
      <c r="I258" s="17" t="n">
        <f aca="false">I259</f>
        <v>339898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24" hidden="false" customHeight="true" outlineLevel="0" collapsed="false">
      <c r="A259" s="41" t="s">
        <v>48</v>
      </c>
      <c r="B259" s="15" t="s">
        <v>22</v>
      </c>
      <c r="C259" s="15" t="s">
        <v>202</v>
      </c>
      <c r="D259" s="42" t="n">
        <v>901</v>
      </c>
      <c r="E259" s="15" t="s">
        <v>49</v>
      </c>
      <c r="F259" s="15"/>
      <c r="G259" s="18"/>
      <c r="H259" s="15"/>
      <c r="I259" s="17" t="n">
        <f aca="false">I260</f>
        <v>339898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7.25" hidden="false" customHeight="true" outlineLevel="0" collapsed="false">
      <c r="A260" s="24" t="s">
        <v>50</v>
      </c>
      <c r="B260" s="25" t="s">
        <v>22</v>
      </c>
      <c r="C260" s="25" t="s">
        <v>202</v>
      </c>
      <c r="D260" s="43" t="n">
        <v>901</v>
      </c>
      <c r="E260" s="25" t="s">
        <v>49</v>
      </c>
      <c r="F260" s="25" t="s">
        <v>51</v>
      </c>
      <c r="G260" s="26"/>
      <c r="H260" s="25"/>
      <c r="I260" s="28" t="n">
        <f aca="false">I261</f>
        <v>339898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1.75" hidden="false" customHeight="true" outlineLevel="0" collapsed="false">
      <c r="A261" s="32" t="s">
        <v>179</v>
      </c>
      <c r="B261" s="27" t="s">
        <v>22</v>
      </c>
      <c r="C261" s="27" t="s">
        <v>202</v>
      </c>
      <c r="D261" s="33" t="n">
        <v>901</v>
      </c>
      <c r="E261" s="27" t="s">
        <v>49</v>
      </c>
      <c r="F261" s="27" t="s">
        <v>51</v>
      </c>
      <c r="G261" s="27" t="s">
        <v>180</v>
      </c>
      <c r="H261" s="27"/>
      <c r="I261" s="34" t="n">
        <f aca="false">I262</f>
        <v>339898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51" hidden="false" customHeight="true" outlineLevel="0" collapsed="false">
      <c r="A262" s="32" t="s">
        <v>201</v>
      </c>
      <c r="B262" s="27" t="s">
        <v>22</v>
      </c>
      <c r="C262" s="27" t="s">
        <v>202</v>
      </c>
      <c r="D262" s="33" t="n">
        <v>901</v>
      </c>
      <c r="E262" s="27" t="s">
        <v>49</v>
      </c>
      <c r="F262" s="27" t="s">
        <v>51</v>
      </c>
      <c r="G262" s="27" t="s">
        <v>203</v>
      </c>
      <c r="H262" s="27"/>
      <c r="I262" s="34" t="n">
        <f aca="false">I263+I266</f>
        <v>339898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32" t="s">
        <v>204</v>
      </c>
      <c r="B263" s="27" t="s">
        <v>22</v>
      </c>
      <c r="C263" s="27" t="s">
        <v>202</v>
      </c>
      <c r="D263" s="33" t="n">
        <v>901</v>
      </c>
      <c r="E263" s="27" t="s">
        <v>49</v>
      </c>
      <c r="F263" s="27" t="s">
        <v>51</v>
      </c>
      <c r="G263" s="27" t="s">
        <v>205</v>
      </c>
      <c r="H263" s="27"/>
      <c r="I263" s="34" t="n">
        <f aca="false">I264</f>
        <v>8024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24" hidden="false" customHeight="true" outlineLevel="0" collapsed="false">
      <c r="A264" s="32" t="s">
        <v>56</v>
      </c>
      <c r="B264" s="27" t="s">
        <v>22</v>
      </c>
      <c r="C264" s="27" t="s">
        <v>202</v>
      </c>
      <c r="D264" s="33" t="n">
        <v>901</v>
      </c>
      <c r="E264" s="27" t="s">
        <v>49</v>
      </c>
      <c r="F264" s="27" t="s">
        <v>51</v>
      </c>
      <c r="G264" s="27" t="s">
        <v>205</v>
      </c>
      <c r="H264" s="27" t="s">
        <v>57</v>
      </c>
      <c r="I264" s="34" t="n">
        <f aca="false">I265</f>
        <v>8024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33" hidden="false" customHeight="true" outlineLevel="0" collapsed="false">
      <c r="A265" s="32" t="s">
        <v>170</v>
      </c>
      <c r="B265" s="27" t="s">
        <v>22</v>
      </c>
      <c r="C265" s="27" t="s">
        <v>202</v>
      </c>
      <c r="D265" s="33" t="n">
        <v>901</v>
      </c>
      <c r="E265" s="27" t="s">
        <v>49</v>
      </c>
      <c r="F265" s="27" t="s">
        <v>51</v>
      </c>
      <c r="G265" s="27" t="s">
        <v>205</v>
      </c>
      <c r="H265" s="27" t="s">
        <v>171</v>
      </c>
      <c r="I265" s="34" t="n">
        <v>8024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65.25" hidden="false" customHeight="true" outlineLevel="0" collapsed="false">
      <c r="A266" s="32" t="s">
        <v>206</v>
      </c>
      <c r="B266" s="27" t="s">
        <v>22</v>
      </c>
      <c r="C266" s="27" t="s">
        <v>202</v>
      </c>
      <c r="D266" s="33" t="n">
        <v>901</v>
      </c>
      <c r="E266" s="27" t="s">
        <v>49</v>
      </c>
      <c r="F266" s="27" t="s">
        <v>51</v>
      </c>
      <c r="G266" s="27" t="s">
        <v>207</v>
      </c>
      <c r="H266" s="27"/>
      <c r="I266" s="34" t="n">
        <f aca="false">I267</f>
        <v>331874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21.75" hidden="false" customHeight="true" outlineLevel="0" collapsed="false">
      <c r="A267" s="32" t="s">
        <v>56</v>
      </c>
      <c r="B267" s="27" t="s">
        <v>22</v>
      </c>
      <c r="C267" s="27" t="s">
        <v>202</v>
      </c>
      <c r="D267" s="33" t="n">
        <v>901</v>
      </c>
      <c r="E267" s="27" t="s">
        <v>49</v>
      </c>
      <c r="F267" s="27" t="s">
        <v>51</v>
      </c>
      <c r="G267" s="27" t="s">
        <v>207</v>
      </c>
      <c r="H267" s="27" t="s">
        <v>57</v>
      </c>
      <c r="I267" s="34" t="n">
        <f aca="false">I268</f>
        <v>331874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33" hidden="false" customHeight="true" outlineLevel="0" collapsed="false">
      <c r="A268" s="32" t="s">
        <v>170</v>
      </c>
      <c r="B268" s="27" t="s">
        <v>22</v>
      </c>
      <c r="C268" s="27" t="s">
        <v>202</v>
      </c>
      <c r="D268" s="33" t="n">
        <v>901</v>
      </c>
      <c r="E268" s="27" t="s">
        <v>49</v>
      </c>
      <c r="F268" s="27" t="s">
        <v>51</v>
      </c>
      <c r="G268" s="27" t="s">
        <v>207</v>
      </c>
      <c r="H268" s="27" t="s">
        <v>171</v>
      </c>
      <c r="I268" s="34" t="n">
        <v>331874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33" hidden="false" customHeight="true" outlineLevel="0" collapsed="false">
      <c r="A269" s="101" t="s">
        <v>208</v>
      </c>
      <c r="B269" s="15" t="s">
        <v>22</v>
      </c>
      <c r="C269" s="15" t="s">
        <v>209</v>
      </c>
      <c r="D269" s="42"/>
      <c r="E269" s="15"/>
      <c r="F269" s="15"/>
      <c r="G269" s="18"/>
      <c r="H269" s="15"/>
      <c r="I269" s="17" t="n">
        <f aca="false">I270</f>
        <v>501046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3.25" hidden="false" customHeight="true" outlineLevel="0" collapsed="false">
      <c r="A270" s="14" t="s">
        <v>24</v>
      </c>
      <c r="B270" s="15" t="s">
        <v>22</v>
      </c>
      <c r="C270" s="15" t="s">
        <v>209</v>
      </c>
      <c r="D270" s="18" t="n">
        <v>901</v>
      </c>
      <c r="E270" s="15"/>
      <c r="F270" s="15"/>
      <c r="G270" s="18"/>
      <c r="H270" s="15"/>
      <c r="I270" s="17" t="n">
        <f aca="false">I271</f>
        <v>501046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0.25" hidden="false" customHeight="true" outlineLevel="0" collapsed="false">
      <c r="A271" s="41" t="s">
        <v>48</v>
      </c>
      <c r="B271" s="15" t="s">
        <v>22</v>
      </c>
      <c r="C271" s="15" t="s">
        <v>209</v>
      </c>
      <c r="D271" s="42" t="n">
        <v>901</v>
      </c>
      <c r="E271" s="15" t="s">
        <v>49</v>
      </c>
      <c r="F271" s="15"/>
      <c r="G271" s="18"/>
      <c r="H271" s="15"/>
      <c r="I271" s="17" t="n">
        <f aca="false">I272</f>
        <v>501046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9.5" hidden="false" customHeight="true" outlineLevel="0" collapsed="false">
      <c r="A272" s="24" t="s">
        <v>50</v>
      </c>
      <c r="B272" s="25" t="s">
        <v>22</v>
      </c>
      <c r="C272" s="25" t="s">
        <v>209</v>
      </c>
      <c r="D272" s="43" t="n">
        <v>901</v>
      </c>
      <c r="E272" s="25" t="s">
        <v>49</v>
      </c>
      <c r="F272" s="25" t="s">
        <v>51</v>
      </c>
      <c r="G272" s="26"/>
      <c r="H272" s="25"/>
      <c r="I272" s="28" t="n">
        <f aca="false">I273</f>
        <v>501046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23.25" hidden="false" customHeight="true" outlineLevel="0" collapsed="false">
      <c r="A273" s="32" t="s">
        <v>179</v>
      </c>
      <c r="B273" s="27" t="s">
        <v>22</v>
      </c>
      <c r="C273" s="27" t="s">
        <v>209</v>
      </c>
      <c r="D273" s="33" t="n">
        <v>901</v>
      </c>
      <c r="E273" s="27" t="s">
        <v>49</v>
      </c>
      <c r="F273" s="27" t="s">
        <v>51</v>
      </c>
      <c r="G273" s="27" t="s">
        <v>180</v>
      </c>
      <c r="H273" s="27"/>
      <c r="I273" s="34" t="n">
        <f aca="false">I274</f>
        <v>501046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3" hidden="false" customHeight="true" outlineLevel="0" collapsed="false">
      <c r="A274" s="32" t="s">
        <v>208</v>
      </c>
      <c r="B274" s="27" t="s">
        <v>22</v>
      </c>
      <c r="C274" s="27" t="s">
        <v>209</v>
      </c>
      <c r="D274" s="33" t="n">
        <v>901</v>
      </c>
      <c r="E274" s="27" t="s">
        <v>49</v>
      </c>
      <c r="F274" s="27" t="s">
        <v>51</v>
      </c>
      <c r="G274" s="27" t="s">
        <v>210</v>
      </c>
      <c r="H274" s="27"/>
      <c r="I274" s="34" t="n">
        <f aca="false">I275</f>
        <v>501046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24" hidden="false" customHeight="true" outlineLevel="0" collapsed="false">
      <c r="A275" s="32" t="s">
        <v>56</v>
      </c>
      <c r="B275" s="27" t="s">
        <v>22</v>
      </c>
      <c r="C275" s="27" t="s">
        <v>209</v>
      </c>
      <c r="D275" s="33" t="n">
        <v>901</v>
      </c>
      <c r="E275" s="27" t="s">
        <v>49</v>
      </c>
      <c r="F275" s="27" t="s">
        <v>51</v>
      </c>
      <c r="G275" s="27" t="s">
        <v>210</v>
      </c>
      <c r="H275" s="27" t="s">
        <v>57</v>
      </c>
      <c r="I275" s="34" t="n">
        <f aca="false">I276</f>
        <v>501046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32" t="s">
        <v>170</v>
      </c>
      <c r="B276" s="27" t="s">
        <v>22</v>
      </c>
      <c r="C276" s="27" t="s">
        <v>209</v>
      </c>
      <c r="D276" s="33" t="n">
        <v>901</v>
      </c>
      <c r="E276" s="27" t="s">
        <v>49</v>
      </c>
      <c r="F276" s="27" t="s">
        <v>51</v>
      </c>
      <c r="G276" s="27" t="s">
        <v>210</v>
      </c>
      <c r="H276" s="27" t="s">
        <v>171</v>
      </c>
      <c r="I276" s="34" t="n">
        <v>501046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68.25" hidden="false" customHeight="true" outlineLevel="0" collapsed="false">
      <c r="A277" s="41" t="s">
        <v>211</v>
      </c>
      <c r="B277" s="15" t="s">
        <v>22</v>
      </c>
      <c r="C277" s="15" t="s">
        <v>212</v>
      </c>
      <c r="D277" s="42"/>
      <c r="E277" s="65"/>
      <c r="F277" s="65"/>
      <c r="G277" s="65"/>
      <c r="H277" s="15"/>
      <c r="I277" s="17" t="n">
        <f aca="false">I278+I285</f>
        <v>44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6.5" hidden="false" customHeight="false" outlineLevel="0" collapsed="false">
      <c r="A278" s="14" t="s">
        <v>24</v>
      </c>
      <c r="B278" s="15" t="s">
        <v>22</v>
      </c>
      <c r="C278" s="15" t="s">
        <v>212</v>
      </c>
      <c r="D278" s="18" t="n">
        <v>901</v>
      </c>
      <c r="E278" s="12"/>
      <c r="F278" s="12"/>
      <c r="G278" s="12"/>
      <c r="H278" s="12"/>
      <c r="I278" s="19" t="n">
        <f aca="false">I279</f>
        <v>13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6.5" hidden="false" customHeight="false" outlineLevel="0" collapsed="false">
      <c r="A279" s="64" t="s">
        <v>48</v>
      </c>
      <c r="B279" s="65" t="s">
        <v>22</v>
      </c>
      <c r="C279" s="65" t="s">
        <v>212</v>
      </c>
      <c r="D279" s="66" t="n">
        <v>901</v>
      </c>
      <c r="E279" s="65" t="s">
        <v>49</v>
      </c>
      <c r="F279" s="56"/>
      <c r="G279" s="56"/>
      <c r="H279" s="56"/>
      <c r="I279" s="87" t="n">
        <f aca="false">I280</f>
        <v>13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5.75" hidden="false" customHeight="false" outlineLevel="0" collapsed="false">
      <c r="A280" s="88" t="s">
        <v>213</v>
      </c>
      <c r="B280" s="90" t="s">
        <v>22</v>
      </c>
      <c r="C280" s="90" t="s">
        <v>212</v>
      </c>
      <c r="D280" s="89" t="n">
        <v>901</v>
      </c>
      <c r="E280" s="90" t="s">
        <v>49</v>
      </c>
      <c r="F280" s="90" t="s">
        <v>80</v>
      </c>
      <c r="G280" s="90"/>
      <c r="H280" s="25"/>
      <c r="I280" s="28" t="n">
        <f aca="false">I281</f>
        <v>13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26.25" hidden="false" customHeight="true" outlineLevel="0" collapsed="false">
      <c r="A281" s="92" t="s">
        <v>155</v>
      </c>
      <c r="B281" s="84" t="s">
        <v>22</v>
      </c>
      <c r="C281" s="84" t="s">
        <v>212</v>
      </c>
      <c r="D281" s="38" t="n">
        <v>901</v>
      </c>
      <c r="E281" s="84" t="s">
        <v>49</v>
      </c>
      <c r="F281" s="84" t="s">
        <v>80</v>
      </c>
      <c r="G281" s="84" t="s">
        <v>156</v>
      </c>
      <c r="H281" s="25"/>
      <c r="I281" s="34" t="n">
        <f aca="false">I282</f>
        <v>13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47.25" hidden="false" customHeight="false" outlineLevel="0" collapsed="false">
      <c r="A282" s="102" t="s">
        <v>214</v>
      </c>
      <c r="B282" s="84" t="s">
        <v>22</v>
      </c>
      <c r="C282" s="84" t="s">
        <v>212</v>
      </c>
      <c r="D282" s="38" t="n">
        <v>901</v>
      </c>
      <c r="E282" s="84" t="s">
        <v>49</v>
      </c>
      <c r="F282" s="84" t="s">
        <v>80</v>
      </c>
      <c r="G282" s="84" t="s">
        <v>215</v>
      </c>
      <c r="H282" s="84"/>
      <c r="I282" s="34" t="n">
        <f aca="false">I283</f>
        <v>13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1.5" hidden="false" customHeight="false" outlineLevel="0" collapsed="false">
      <c r="A283" s="39" t="s">
        <v>36</v>
      </c>
      <c r="B283" s="84" t="s">
        <v>22</v>
      </c>
      <c r="C283" s="84" t="s">
        <v>212</v>
      </c>
      <c r="D283" s="38" t="n">
        <v>901</v>
      </c>
      <c r="E283" s="84" t="s">
        <v>49</v>
      </c>
      <c r="F283" s="84" t="s">
        <v>80</v>
      </c>
      <c r="G283" s="84" t="s">
        <v>215</v>
      </c>
      <c r="H283" s="27" t="s">
        <v>37</v>
      </c>
      <c r="I283" s="34" t="n">
        <f aca="false">I284</f>
        <v>13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1.5" hidden="false" customHeight="false" outlineLevel="0" collapsed="false">
      <c r="A284" s="39" t="s">
        <v>38</v>
      </c>
      <c r="B284" s="84" t="s">
        <v>22</v>
      </c>
      <c r="C284" s="84" t="s">
        <v>212</v>
      </c>
      <c r="D284" s="38" t="n">
        <v>901</v>
      </c>
      <c r="E284" s="84" t="s">
        <v>49</v>
      </c>
      <c r="F284" s="84" t="s">
        <v>80</v>
      </c>
      <c r="G284" s="84" t="s">
        <v>215</v>
      </c>
      <c r="H284" s="27" t="s">
        <v>39</v>
      </c>
      <c r="I284" s="34" t="n">
        <v>13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33" hidden="false" customHeight="false" outlineLevel="0" collapsed="false">
      <c r="A285" s="64" t="s">
        <v>134</v>
      </c>
      <c r="B285" s="65" t="s">
        <v>22</v>
      </c>
      <c r="C285" s="15" t="s">
        <v>212</v>
      </c>
      <c r="D285" s="66" t="n">
        <v>903</v>
      </c>
      <c r="E285" s="65"/>
      <c r="F285" s="65"/>
      <c r="G285" s="65"/>
      <c r="H285" s="15"/>
      <c r="I285" s="17" t="n">
        <f aca="false">I286</f>
        <v>31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55" t="s">
        <v>103</v>
      </c>
      <c r="B286" s="15" t="s">
        <v>22</v>
      </c>
      <c r="C286" s="15" t="s">
        <v>212</v>
      </c>
      <c r="D286" s="42" t="n">
        <v>903</v>
      </c>
      <c r="E286" s="15" t="s">
        <v>104</v>
      </c>
      <c r="F286" s="15"/>
      <c r="G286" s="15"/>
      <c r="H286" s="15"/>
      <c r="I286" s="17" t="n">
        <f aca="false">I287</f>
        <v>31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6.5" hidden="false" customHeight="false" outlineLevel="0" collapsed="false">
      <c r="A287" s="49" t="s">
        <v>216</v>
      </c>
      <c r="B287" s="25" t="s">
        <v>22</v>
      </c>
      <c r="C287" s="15" t="s">
        <v>212</v>
      </c>
      <c r="D287" s="43" t="n">
        <v>903</v>
      </c>
      <c r="E287" s="25" t="s">
        <v>106</v>
      </c>
      <c r="F287" s="25" t="s">
        <v>83</v>
      </c>
      <c r="G287" s="26"/>
      <c r="H287" s="25"/>
      <c r="I287" s="28" t="n">
        <f aca="false">I288</f>
        <v>31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31.5" hidden="false" customHeight="false" outlineLevel="0" collapsed="false">
      <c r="A288" s="40" t="s">
        <v>169</v>
      </c>
      <c r="B288" s="27" t="s">
        <v>22</v>
      </c>
      <c r="C288" s="25" t="s">
        <v>212</v>
      </c>
      <c r="D288" s="38" t="n">
        <v>903</v>
      </c>
      <c r="E288" s="27" t="s">
        <v>104</v>
      </c>
      <c r="F288" s="27" t="s">
        <v>83</v>
      </c>
      <c r="G288" s="33" t="n">
        <v>7950000</v>
      </c>
      <c r="H288" s="27"/>
      <c r="I288" s="34" t="n">
        <f aca="false">I289</f>
        <v>31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2" t="s">
        <v>214</v>
      </c>
      <c r="B289" s="84" t="s">
        <v>22</v>
      </c>
      <c r="C289" s="27" t="s">
        <v>212</v>
      </c>
      <c r="D289" s="38" t="n">
        <v>903</v>
      </c>
      <c r="E289" s="27" t="s">
        <v>104</v>
      </c>
      <c r="F289" s="27" t="s">
        <v>83</v>
      </c>
      <c r="G289" s="84" t="s">
        <v>215</v>
      </c>
      <c r="H289" s="84"/>
      <c r="I289" s="34" t="n">
        <f aca="false">I290</f>
        <v>31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78" t="s">
        <v>22</v>
      </c>
      <c r="C290" s="27" t="s">
        <v>212</v>
      </c>
      <c r="D290" s="38" t="n">
        <v>903</v>
      </c>
      <c r="E290" s="27" t="s">
        <v>104</v>
      </c>
      <c r="F290" s="27" t="s">
        <v>83</v>
      </c>
      <c r="G290" s="84" t="s">
        <v>215</v>
      </c>
      <c r="H290" s="27" t="s">
        <v>37</v>
      </c>
      <c r="I290" s="34" t="n">
        <f aca="false">I291</f>
        <v>31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78" t="s">
        <v>22</v>
      </c>
      <c r="C291" s="78" t="s">
        <v>212</v>
      </c>
      <c r="D291" s="38" t="n">
        <v>903</v>
      </c>
      <c r="E291" s="27" t="s">
        <v>104</v>
      </c>
      <c r="F291" s="27" t="s">
        <v>83</v>
      </c>
      <c r="G291" s="84" t="s">
        <v>215</v>
      </c>
      <c r="H291" s="27" t="s">
        <v>39</v>
      </c>
      <c r="I291" s="34" t="n">
        <v>31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69.75" hidden="false" customHeight="true" outlineLevel="0" collapsed="false">
      <c r="A292" s="96" t="s">
        <v>217</v>
      </c>
      <c r="B292" s="15" t="s">
        <v>22</v>
      </c>
      <c r="C292" s="15" t="s">
        <v>218</v>
      </c>
      <c r="D292" s="42"/>
      <c r="E292" s="65"/>
      <c r="F292" s="65"/>
      <c r="G292" s="65"/>
      <c r="H292" s="15"/>
      <c r="I292" s="17" t="n">
        <f aca="false">I293+I300+I307</f>
        <v>53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14" t="s">
        <v>24</v>
      </c>
      <c r="B293" s="15" t="s">
        <v>22</v>
      </c>
      <c r="C293" s="15" t="s">
        <v>218</v>
      </c>
      <c r="D293" s="18" t="n">
        <v>901</v>
      </c>
      <c r="E293" s="12"/>
      <c r="F293" s="12"/>
      <c r="G293" s="12"/>
      <c r="H293" s="12"/>
      <c r="I293" s="19" t="n">
        <f aca="false">I294</f>
        <v>6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55" t="s">
        <v>103</v>
      </c>
      <c r="B294" s="15" t="s">
        <v>22</v>
      </c>
      <c r="C294" s="15" t="s">
        <v>218</v>
      </c>
      <c r="D294" s="42" t="n">
        <v>901</v>
      </c>
      <c r="E294" s="15" t="s">
        <v>104</v>
      </c>
      <c r="F294" s="56"/>
      <c r="G294" s="56"/>
      <c r="H294" s="52"/>
      <c r="I294" s="17" t="n">
        <f aca="false">I295</f>
        <v>6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5.75" hidden="false" customHeight="false" outlineLevel="0" collapsed="false">
      <c r="A295" s="46" t="s">
        <v>105</v>
      </c>
      <c r="B295" s="25" t="s">
        <v>22</v>
      </c>
      <c r="C295" s="25" t="s">
        <v>218</v>
      </c>
      <c r="D295" s="43" t="n">
        <v>901</v>
      </c>
      <c r="E295" s="25" t="s">
        <v>106</v>
      </c>
      <c r="F295" s="25" t="s">
        <v>104</v>
      </c>
      <c r="G295" s="26"/>
      <c r="H295" s="25"/>
      <c r="I295" s="28" t="n">
        <f aca="false">I296</f>
        <v>6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24" hidden="false" customHeight="true" outlineLevel="0" collapsed="false">
      <c r="A296" s="39" t="s">
        <v>155</v>
      </c>
      <c r="B296" s="78" t="s">
        <v>22</v>
      </c>
      <c r="C296" s="78" t="s">
        <v>218</v>
      </c>
      <c r="D296" s="38" t="n">
        <v>901</v>
      </c>
      <c r="E296" s="27" t="s">
        <v>104</v>
      </c>
      <c r="F296" s="27" t="s">
        <v>104</v>
      </c>
      <c r="G296" s="33" t="n">
        <v>7950000</v>
      </c>
      <c r="H296" s="27"/>
      <c r="I296" s="34" t="n">
        <f aca="false">I297</f>
        <v>6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63" hidden="false" customHeight="false" outlineLevel="0" collapsed="false">
      <c r="A297" s="39" t="s">
        <v>217</v>
      </c>
      <c r="B297" s="78" t="s">
        <v>22</v>
      </c>
      <c r="C297" s="78" t="s">
        <v>218</v>
      </c>
      <c r="D297" s="38" t="n">
        <v>901</v>
      </c>
      <c r="E297" s="27" t="s">
        <v>104</v>
      </c>
      <c r="F297" s="27" t="s">
        <v>104</v>
      </c>
      <c r="G297" s="33" t="n">
        <v>7950900</v>
      </c>
      <c r="H297" s="27"/>
      <c r="I297" s="34" t="n">
        <f aca="false">I298</f>
        <v>6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6</v>
      </c>
      <c r="B298" s="78" t="s">
        <v>22</v>
      </c>
      <c r="C298" s="78" t="s">
        <v>218</v>
      </c>
      <c r="D298" s="38" t="n">
        <v>901</v>
      </c>
      <c r="E298" s="27" t="s">
        <v>106</v>
      </c>
      <c r="F298" s="27" t="s">
        <v>104</v>
      </c>
      <c r="G298" s="33" t="n">
        <v>7950900</v>
      </c>
      <c r="H298" s="27" t="s">
        <v>37</v>
      </c>
      <c r="I298" s="34" t="n">
        <f aca="false">I299</f>
        <v>6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1.5" hidden="false" customHeight="false" outlineLevel="0" collapsed="false">
      <c r="A299" s="39" t="s">
        <v>38</v>
      </c>
      <c r="B299" s="78" t="s">
        <v>22</v>
      </c>
      <c r="C299" s="78" t="s">
        <v>218</v>
      </c>
      <c r="D299" s="38" t="n">
        <v>901</v>
      </c>
      <c r="E299" s="27" t="s">
        <v>106</v>
      </c>
      <c r="F299" s="27" t="s">
        <v>104</v>
      </c>
      <c r="G299" s="33" t="n">
        <v>7950900</v>
      </c>
      <c r="H299" s="27" t="s">
        <v>39</v>
      </c>
      <c r="I299" s="34" t="n">
        <v>6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33" hidden="false" customHeight="false" outlineLevel="0" collapsed="false">
      <c r="A300" s="64" t="s">
        <v>134</v>
      </c>
      <c r="B300" s="65" t="s">
        <v>22</v>
      </c>
      <c r="C300" s="65" t="s">
        <v>218</v>
      </c>
      <c r="D300" s="66" t="n">
        <v>903</v>
      </c>
      <c r="E300" s="65"/>
      <c r="F300" s="65"/>
      <c r="G300" s="65"/>
      <c r="H300" s="15"/>
      <c r="I300" s="17" t="n">
        <f aca="false">I301</f>
        <v>45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18</v>
      </c>
      <c r="D301" s="42" t="n">
        <v>903</v>
      </c>
      <c r="E301" s="15" t="s">
        <v>104</v>
      </c>
      <c r="F301" s="15"/>
      <c r="G301" s="15"/>
      <c r="H301" s="15"/>
      <c r="I301" s="17" t="n">
        <f aca="false">I302</f>
        <v>45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18</v>
      </c>
      <c r="D302" s="43" t="n">
        <v>903</v>
      </c>
      <c r="E302" s="25" t="s">
        <v>106</v>
      </c>
      <c r="F302" s="25" t="s">
        <v>104</v>
      </c>
      <c r="G302" s="26"/>
      <c r="H302" s="25"/>
      <c r="I302" s="28" t="n">
        <f aca="false">I303</f>
        <v>45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2.5" hidden="false" customHeight="true" outlineLevel="0" collapsed="false">
      <c r="A303" s="39" t="s">
        <v>155</v>
      </c>
      <c r="B303" s="78" t="s">
        <v>22</v>
      </c>
      <c r="C303" s="78" t="s">
        <v>218</v>
      </c>
      <c r="D303" s="38" t="n">
        <v>903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45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7</v>
      </c>
      <c r="B304" s="78" t="s">
        <v>22</v>
      </c>
      <c r="C304" s="78" t="s">
        <v>218</v>
      </c>
      <c r="D304" s="38" t="n">
        <v>903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45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18</v>
      </c>
      <c r="D305" s="38" t="n">
        <v>903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45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18</v>
      </c>
      <c r="D306" s="38" t="n">
        <v>903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45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6.5" hidden="false" customHeight="false" outlineLevel="0" collapsed="false">
      <c r="A307" s="64" t="s">
        <v>219</v>
      </c>
      <c r="B307" s="65" t="s">
        <v>22</v>
      </c>
      <c r="C307" s="65" t="s">
        <v>218</v>
      </c>
      <c r="D307" s="66" t="n">
        <v>904</v>
      </c>
      <c r="E307" s="52"/>
      <c r="F307" s="103"/>
      <c r="G307" s="104"/>
      <c r="H307" s="103"/>
      <c r="I307" s="105" t="n">
        <f aca="false">I308</f>
        <v>2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106" t="s">
        <v>220</v>
      </c>
      <c r="B308" s="15" t="s">
        <v>22</v>
      </c>
      <c r="C308" s="15" t="s">
        <v>218</v>
      </c>
      <c r="D308" s="107" t="n">
        <v>904</v>
      </c>
      <c r="E308" s="108" t="s">
        <v>150</v>
      </c>
      <c r="F308" s="108"/>
      <c r="G308" s="109"/>
      <c r="H308" s="108"/>
      <c r="I308" s="105" t="n">
        <f aca="false">I309</f>
        <v>2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9" t="s">
        <v>221</v>
      </c>
      <c r="B309" s="25" t="s">
        <v>22</v>
      </c>
      <c r="C309" s="25" t="s">
        <v>218</v>
      </c>
      <c r="D309" s="43" t="n">
        <v>904</v>
      </c>
      <c r="E309" s="25" t="s">
        <v>150</v>
      </c>
      <c r="F309" s="25" t="s">
        <v>22</v>
      </c>
      <c r="G309" s="26"/>
      <c r="H309" s="25"/>
      <c r="I309" s="28" t="n">
        <f aca="false">I310</f>
        <v>2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4" hidden="false" customHeight="true" outlineLevel="0" collapsed="false">
      <c r="A310" s="40" t="s">
        <v>169</v>
      </c>
      <c r="B310" s="27" t="s">
        <v>22</v>
      </c>
      <c r="C310" s="27" t="s">
        <v>218</v>
      </c>
      <c r="D310" s="38" t="n">
        <v>904</v>
      </c>
      <c r="E310" s="27" t="s">
        <v>150</v>
      </c>
      <c r="F310" s="27" t="s">
        <v>22</v>
      </c>
      <c r="G310" s="33" t="n">
        <v>7950000</v>
      </c>
      <c r="H310" s="27"/>
      <c r="I310" s="34" t="n">
        <f aca="false">I311</f>
        <v>2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7</v>
      </c>
      <c r="B311" s="27" t="s">
        <v>22</v>
      </c>
      <c r="C311" s="27" t="s">
        <v>218</v>
      </c>
      <c r="D311" s="38" t="n">
        <v>904</v>
      </c>
      <c r="E311" s="27" t="s">
        <v>150</v>
      </c>
      <c r="F311" s="27" t="s">
        <v>22</v>
      </c>
      <c r="G311" s="33" t="n">
        <v>7950900</v>
      </c>
      <c r="H311" s="27"/>
      <c r="I311" s="34" t="n">
        <f aca="false">I312</f>
        <v>2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47.25" hidden="false" customHeight="false" outlineLevel="0" collapsed="false">
      <c r="A312" s="57" t="s">
        <v>94</v>
      </c>
      <c r="B312" s="27" t="s">
        <v>22</v>
      </c>
      <c r="C312" s="27" t="s">
        <v>218</v>
      </c>
      <c r="D312" s="38" t="n">
        <v>904</v>
      </c>
      <c r="E312" s="27" t="s">
        <v>150</v>
      </c>
      <c r="F312" s="27" t="s">
        <v>22</v>
      </c>
      <c r="G312" s="33" t="n">
        <v>7950900</v>
      </c>
      <c r="H312" s="27" t="s">
        <v>95</v>
      </c>
      <c r="I312" s="34" t="n">
        <f aca="false">I313</f>
        <v>2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3.25" hidden="false" customHeight="true" outlineLevel="0" collapsed="false">
      <c r="A313" s="32" t="s">
        <v>96</v>
      </c>
      <c r="B313" s="27" t="s">
        <v>22</v>
      </c>
      <c r="C313" s="27" t="s">
        <v>218</v>
      </c>
      <c r="D313" s="38" t="n">
        <v>904</v>
      </c>
      <c r="E313" s="27" t="s">
        <v>150</v>
      </c>
      <c r="F313" s="27" t="s">
        <v>22</v>
      </c>
      <c r="G313" s="33" t="n">
        <v>7950900</v>
      </c>
      <c r="H313" s="27" t="s">
        <v>97</v>
      </c>
      <c r="I313" s="34" t="n">
        <v>2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49.5" hidden="false" customHeight="false" outlineLevel="0" collapsed="false">
      <c r="A314" s="55" t="s">
        <v>222</v>
      </c>
      <c r="B314" s="15" t="s">
        <v>22</v>
      </c>
      <c r="C314" s="15" t="s">
        <v>223</v>
      </c>
      <c r="D314" s="42"/>
      <c r="E314" s="65"/>
      <c r="F314" s="65"/>
      <c r="G314" s="65"/>
      <c r="H314" s="15"/>
      <c r="I314" s="17" t="n">
        <f aca="false">I315</f>
        <v>1618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4" t="s">
        <v>24</v>
      </c>
      <c r="B315" s="15" t="s">
        <v>22</v>
      </c>
      <c r="C315" s="15" t="s">
        <v>223</v>
      </c>
      <c r="D315" s="18" t="n">
        <v>901</v>
      </c>
      <c r="E315" s="12"/>
      <c r="F315" s="12"/>
      <c r="G315" s="12"/>
      <c r="H315" s="12"/>
      <c r="I315" s="19" t="n">
        <f aca="false">I316</f>
        <v>1618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6.5" hidden="false" customHeight="false" outlineLevel="0" collapsed="false">
      <c r="A316" s="55" t="s">
        <v>103</v>
      </c>
      <c r="B316" s="15" t="s">
        <v>22</v>
      </c>
      <c r="C316" s="15" t="s">
        <v>223</v>
      </c>
      <c r="D316" s="42" t="n">
        <v>901</v>
      </c>
      <c r="E316" s="15" t="s">
        <v>104</v>
      </c>
      <c r="F316" s="56"/>
      <c r="G316" s="56"/>
      <c r="H316" s="52"/>
      <c r="I316" s="17" t="n">
        <f aca="false">I317</f>
        <v>1618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5.75" hidden="false" customHeight="false" outlineLevel="0" collapsed="false">
      <c r="A317" s="49" t="s">
        <v>216</v>
      </c>
      <c r="B317" s="25" t="s">
        <v>22</v>
      </c>
      <c r="C317" s="25" t="s">
        <v>223</v>
      </c>
      <c r="D317" s="43" t="n">
        <v>901</v>
      </c>
      <c r="E317" s="25" t="s">
        <v>106</v>
      </c>
      <c r="F317" s="25" t="s">
        <v>83</v>
      </c>
      <c r="G317" s="26"/>
      <c r="H317" s="25"/>
      <c r="I317" s="28" t="n">
        <f aca="false">I318</f>
        <v>1618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20.25" hidden="false" customHeight="true" outlineLevel="0" collapsed="false">
      <c r="A318" s="40" t="s">
        <v>169</v>
      </c>
      <c r="B318" s="27" t="s">
        <v>22</v>
      </c>
      <c r="C318" s="27" t="s">
        <v>223</v>
      </c>
      <c r="D318" s="38" t="n">
        <v>901</v>
      </c>
      <c r="E318" s="27" t="s">
        <v>104</v>
      </c>
      <c r="F318" s="27" t="s">
        <v>83</v>
      </c>
      <c r="G318" s="33" t="n">
        <v>7950000</v>
      </c>
      <c r="H318" s="27"/>
      <c r="I318" s="34" t="n">
        <f aca="false">I319</f>
        <v>1618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40" t="s">
        <v>222</v>
      </c>
      <c r="B319" s="27" t="s">
        <v>22</v>
      </c>
      <c r="C319" s="27" t="s">
        <v>223</v>
      </c>
      <c r="D319" s="38" t="n">
        <v>901</v>
      </c>
      <c r="E319" s="27" t="s">
        <v>104</v>
      </c>
      <c r="F319" s="27" t="s">
        <v>83</v>
      </c>
      <c r="G319" s="33" t="n">
        <v>7951000</v>
      </c>
      <c r="H319" s="27"/>
      <c r="I319" s="34" t="n">
        <f aca="false">I320</f>
        <v>1618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31.5" hidden="false" customHeight="false" outlineLevel="0" collapsed="false">
      <c r="A320" s="39" t="s">
        <v>36</v>
      </c>
      <c r="B320" s="78" t="s">
        <v>22</v>
      </c>
      <c r="C320" s="78" t="s">
        <v>223</v>
      </c>
      <c r="D320" s="110" t="n">
        <v>901</v>
      </c>
      <c r="E320" s="27" t="s">
        <v>104</v>
      </c>
      <c r="F320" s="27" t="s">
        <v>83</v>
      </c>
      <c r="G320" s="33" t="n">
        <v>7951000</v>
      </c>
      <c r="H320" s="27" t="s">
        <v>37</v>
      </c>
      <c r="I320" s="34" t="n">
        <f aca="false">I321</f>
        <v>1618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31.5" hidden="false" customHeight="false" outlineLevel="0" collapsed="false">
      <c r="A321" s="39" t="s">
        <v>38</v>
      </c>
      <c r="B321" s="78" t="s">
        <v>22</v>
      </c>
      <c r="C321" s="78" t="s">
        <v>223</v>
      </c>
      <c r="D321" s="110" t="n">
        <v>901</v>
      </c>
      <c r="E321" s="27" t="s">
        <v>104</v>
      </c>
      <c r="F321" s="27" t="s">
        <v>83</v>
      </c>
      <c r="G321" s="33" t="n">
        <v>7951000</v>
      </c>
      <c r="H321" s="27" t="s">
        <v>39</v>
      </c>
      <c r="I321" s="34" t="n"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58.5" hidden="false" customHeight="true" outlineLevel="0" collapsed="false">
      <c r="A322" s="55" t="s">
        <v>224</v>
      </c>
      <c r="B322" s="15" t="s">
        <v>22</v>
      </c>
      <c r="C322" s="15" t="s">
        <v>225</v>
      </c>
      <c r="D322" s="42"/>
      <c r="E322" s="15"/>
      <c r="F322" s="15"/>
      <c r="G322" s="65"/>
      <c r="H322" s="65"/>
      <c r="I322" s="17" t="n">
        <f aca="false">I323+I330</f>
        <v>44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3" hidden="false" customHeight="false" outlineLevel="0" collapsed="false">
      <c r="A323" s="64" t="s">
        <v>134</v>
      </c>
      <c r="B323" s="65" t="s">
        <v>22</v>
      </c>
      <c r="C323" s="65" t="s">
        <v>225</v>
      </c>
      <c r="D323" s="66" t="n">
        <v>903</v>
      </c>
      <c r="E323" s="65"/>
      <c r="F323" s="65"/>
      <c r="G323" s="65"/>
      <c r="H323" s="15"/>
      <c r="I323" s="17" t="n">
        <f aca="false">I324</f>
        <v>35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6.5" hidden="false" customHeight="false" outlineLevel="0" collapsed="false">
      <c r="A324" s="55" t="s">
        <v>103</v>
      </c>
      <c r="B324" s="15" t="s">
        <v>22</v>
      </c>
      <c r="C324" s="15" t="s">
        <v>225</v>
      </c>
      <c r="D324" s="42" t="n">
        <v>903</v>
      </c>
      <c r="E324" s="15" t="s">
        <v>104</v>
      </c>
      <c r="F324" s="15"/>
      <c r="G324" s="15"/>
      <c r="H324" s="15"/>
      <c r="I324" s="17" t="n">
        <f aca="false">I325</f>
        <v>35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5.75" hidden="false" customHeight="false" outlineLevel="0" collapsed="false">
      <c r="A325" s="49" t="s">
        <v>216</v>
      </c>
      <c r="B325" s="25" t="s">
        <v>22</v>
      </c>
      <c r="C325" s="25" t="s">
        <v>225</v>
      </c>
      <c r="D325" s="43" t="n">
        <v>903</v>
      </c>
      <c r="E325" s="25" t="s">
        <v>106</v>
      </c>
      <c r="F325" s="25" t="s">
        <v>83</v>
      </c>
      <c r="G325" s="26"/>
      <c r="H325" s="25"/>
      <c r="I325" s="28" t="n">
        <f aca="false">I326</f>
        <v>35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21" hidden="false" customHeight="true" outlineLevel="0" collapsed="false">
      <c r="A326" s="40" t="s">
        <v>169</v>
      </c>
      <c r="B326" s="27" t="s">
        <v>22</v>
      </c>
      <c r="C326" s="27" t="s">
        <v>225</v>
      </c>
      <c r="D326" s="38" t="n">
        <v>903</v>
      </c>
      <c r="E326" s="27" t="s">
        <v>104</v>
      </c>
      <c r="F326" s="27" t="s">
        <v>83</v>
      </c>
      <c r="G326" s="33" t="n">
        <v>7950000</v>
      </c>
      <c r="H326" s="27"/>
      <c r="I326" s="34" t="n">
        <f aca="false">I327</f>
        <v>35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47.25" hidden="false" customHeight="false" outlineLevel="0" collapsed="false">
      <c r="A327" s="40" t="s">
        <v>224</v>
      </c>
      <c r="B327" s="27" t="s">
        <v>22</v>
      </c>
      <c r="C327" s="27" t="s">
        <v>225</v>
      </c>
      <c r="D327" s="38" t="n">
        <v>903</v>
      </c>
      <c r="E327" s="27" t="s">
        <v>104</v>
      </c>
      <c r="F327" s="27" t="s">
        <v>83</v>
      </c>
      <c r="G327" s="33" t="n">
        <v>7951100</v>
      </c>
      <c r="H327" s="27"/>
      <c r="I327" s="34" t="n">
        <f aca="false">I328</f>
        <v>35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47.25" hidden="false" customHeight="false" outlineLevel="0" collapsed="false">
      <c r="A328" s="57" t="s">
        <v>94</v>
      </c>
      <c r="B328" s="27" t="s">
        <v>22</v>
      </c>
      <c r="C328" s="27" t="s">
        <v>225</v>
      </c>
      <c r="D328" s="38" t="n">
        <v>903</v>
      </c>
      <c r="E328" s="27" t="s">
        <v>104</v>
      </c>
      <c r="F328" s="27" t="s">
        <v>83</v>
      </c>
      <c r="G328" s="33" t="n">
        <v>7951100</v>
      </c>
      <c r="H328" s="27" t="s">
        <v>95</v>
      </c>
      <c r="I328" s="34" t="n">
        <f aca="false">I329</f>
        <v>3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31.5" hidden="false" customHeight="false" outlineLevel="0" collapsed="false">
      <c r="A329" s="32" t="s">
        <v>96</v>
      </c>
      <c r="B329" s="27" t="s">
        <v>22</v>
      </c>
      <c r="C329" s="27" t="s">
        <v>225</v>
      </c>
      <c r="D329" s="38" t="n">
        <v>903</v>
      </c>
      <c r="E329" s="27" t="s">
        <v>104</v>
      </c>
      <c r="F329" s="27" t="s">
        <v>83</v>
      </c>
      <c r="G329" s="33" t="n">
        <v>7951100</v>
      </c>
      <c r="H329" s="27" t="s">
        <v>97</v>
      </c>
      <c r="I329" s="34" t="n">
        <v>3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6.5" hidden="false" customHeight="false" outlineLevel="0" collapsed="false">
      <c r="A330" s="64" t="s">
        <v>219</v>
      </c>
      <c r="B330" s="65" t="s">
        <v>22</v>
      </c>
      <c r="C330" s="65" t="s">
        <v>225</v>
      </c>
      <c r="D330" s="66" t="n">
        <v>904</v>
      </c>
      <c r="E330" s="52"/>
      <c r="F330" s="103"/>
      <c r="G330" s="104"/>
      <c r="H330" s="103"/>
      <c r="I330" s="105" t="n">
        <f aca="false">I331</f>
        <v>98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106" t="s">
        <v>220</v>
      </c>
      <c r="B331" s="15" t="s">
        <v>22</v>
      </c>
      <c r="C331" s="15" t="s">
        <v>225</v>
      </c>
      <c r="D331" s="107" t="n">
        <v>904</v>
      </c>
      <c r="E331" s="108" t="s">
        <v>150</v>
      </c>
      <c r="F331" s="108"/>
      <c r="G331" s="109"/>
      <c r="H331" s="108"/>
      <c r="I331" s="105" t="n">
        <f aca="false">I332</f>
        <v>98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21</v>
      </c>
      <c r="B332" s="25" t="s">
        <v>22</v>
      </c>
      <c r="C332" s="25" t="s">
        <v>225</v>
      </c>
      <c r="D332" s="43" t="n">
        <v>904</v>
      </c>
      <c r="E332" s="25" t="s">
        <v>150</v>
      </c>
      <c r="F332" s="25" t="s">
        <v>22</v>
      </c>
      <c r="G332" s="26"/>
      <c r="H332" s="25"/>
      <c r="I332" s="28" t="n">
        <f aca="false">I333</f>
        <v>98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31.5" hidden="false" customHeight="false" outlineLevel="0" collapsed="false">
      <c r="A333" s="40" t="s">
        <v>169</v>
      </c>
      <c r="B333" s="27" t="s">
        <v>22</v>
      </c>
      <c r="C333" s="27" t="s">
        <v>225</v>
      </c>
      <c r="D333" s="38" t="n">
        <v>904</v>
      </c>
      <c r="E333" s="27" t="s">
        <v>150</v>
      </c>
      <c r="F333" s="27" t="s">
        <v>22</v>
      </c>
      <c r="G333" s="33" t="n">
        <v>7950000</v>
      </c>
      <c r="H333" s="27"/>
      <c r="I333" s="34" t="n">
        <f aca="false">I334</f>
        <v>98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4</v>
      </c>
      <c r="B334" s="27" t="s">
        <v>22</v>
      </c>
      <c r="C334" s="27" t="s">
        <v>225</v>
      </c>
      <c r="D334" s="38" t="n">
        <v>904</v>
      </c>
      <c r="E334" s="27" t="s">
        <v>150</v>
      </c>
      <c r="F334" s="27" t="s">
        <v>22</v>
      </c>
      <c r="G334" s="33" t="n">
        <v>7951100</v>
      </c>
      <c r="H334" s="27"/>
      <c r="I334" s="34" t="n">
        <f aca="false">I335</f>
        <v>98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5</v>
      </c>
      <c r="D335" s="38" t="n">
        <v>904</v>
      </c>
      <c r="E335" s="27" t="s">
        <v>150</v>
      </c>
      <c r="F335" s="27" t="s">
        <v>22</v>
      </c>
      <c r="G335" s="33" t="n">
        <v>7951100</v>
      </c>
      <c r="H335" s="27" t="s">
        <v>95</v>
      </c>
      <c r="I335" s="34" t="n">
        <f aca="false">I336</f>
        <v>98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5</v>
      </c>
      <c r="D336" s="38" t="n">
        <v>904</v>
      </c>
      <c r="E336" s="27" t="s">
        <v>150</v>
      </c>
      <c r="F336" s="27" t="s">
        <v>22</v>
      </c>
      <c r="G336" s="33" t="n">
        <v>7951100</v>
      </c>
      <c r="H336" s="27" t="s">
        <v>97</v>
      </c>
      <c r="I336" s="34" t="n">
        <v>98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82.5" hidden="false" customHeight="false" outlineLevel="0" collapsed="false">
      <c r="A337" s="41" t="s">
        <v>226</v>
      </c>
      <c r="B337" s="15" t="s">
        <v>22</v>
      </c>
      <c r="C337" s="15" t="s">
        <v>227</v>
      </c>
      <c r="D337" s="42"/>
      <c r="E337" s="15"/>
      <c r="F337" s="15"/>
      <c r="G337" s="65"/>
      <c r="H337" s="65"/>
      <c r="I337" s="17" t="n">
        <f aca="false">I338</f>
        <v>55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64" t="s">
        <v>219</v>
      </c>
      <c r="B338" s="65" t="s">
        <v>22</v>
      </c>
      <c r="C338" s="65" t="s">
        <v>227</v>
      </c>
      <c r="D338" s="66" t="n">
        <v>904</v>
      </c>
      <c r="E338" s="52"/>
      <c r="F338" s="103"/>
      <c r="G338" s="104"/>
      <c r="H338" s="103"/>
      <c r="I338" s="105" t="n">
        <f aca="false">I339</f>
        <v>55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6.5" hidden="false" customHeight="false" outlineLevel="0" collapsed="false">
      <c r="A339" s="106" t="s">
        <v>220</v>
      </c>
      <c r="B339" s="15" t="s">
        <v>22</v>
      </c>
      <c r="C339" s="15" t="s">
        <v>227</v>
      </c>
      <c r="D339" s="107" t="n">
        <v>904</v>
      </c>
      <c r="E339" s="108" t="s">
        <v>150</v>
      </c>
      <c r="F339" s="108"/>
      <c r="G339" s="109"/>
      <c r="H339" s="108"/>
      <c r="I339" s="105" t="n">
        <f aca="false">I340</f>
        <v>55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5.75" hidden="false" customHeight="false" outlineLevel="0" collapsed="false">
      <c r="A340" s="49" t="s">
        <v>221</v>
      </c>
      <c r="B340" s="25" t="s">
        <v>22</v>
      </c>
      <c r="C340" s="25" t="s">
        <v>227</v>
      </c>
      <c r="D340" s="43" t="n">
        <v>904</v>
      </c>
      <c r="E340" s="25" t="s">
        <v>150</v>
      </c>
      <c r="F340" s="25" t="s">
        <v>22</v>
      </c>
      <c r="G340" s="26"/>
      <c r="H340" s="25"/>
      <c r="I340" s="28" t="n">
        <f aca="false">I341</f>
        <v>55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4" hidden="false" customHeight="true" outlineLevel="0" collapsed="false">
      <c r="A341" s="40" t="s">
        <v>169</v>
      </c>
      <c r="B341" s="27" t="s">
        <v>22</v>
      </c>
      <c r="C341" s="27" t="s">
        <v>227</v>
      </c>
      <c r="D341" s="38" t="n">
        <v>904</v>
      </c>
      <c r="E341" s="27" t="s">
        <v>150</v>
      </c>
      <c r="F341" s="27" t="s">
        <v>22</v>
      </c>
      <c r="G341" s="33" t="n">
        <v>7950000</v>
      </c>
      <c r="H341" s="27"/>
      <c r="I341" s="34" t="n">
        <f aca="false">I342</f>
        <v>55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63" hidden="false" customHeight="false" outlineLevel="0" collapsed="false">
      <c r="A342" s="102" t="s">
        <v>226</v>
      </c>
      <c r="B342" s="27" t="s">
        <v>22</v>
      </c>
      <c r="C342" s="27" t="s">
        <v>227</v>
      </c>
      <c r="D342" s="38" t="n">
        <v>904</v>
      </c>
      <c r="E342" s="84" t="s">
        <v>150</v>
      </c>
      <c r="F342" s="84" t="s">
        <v>22</v>
      </c>
      <c r="G342" s="111" t="n">
        <v>7951200</v>
      </c>
      <c r="H342" s="84"/>
      <c r="I342" s="34" t="n">
        <f aca="false">I343</f>
        <v>55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47.25" hidden="false" customHeight="false" outlineLevel="0" collapsed="false">
      <c r="A343" s="57" t="s">
        <v>94</v>
      </c>
      <c r="B343" s="27" t="s">
        <v>22</v>
      </c>
      <c r="C343" s="27" t="s">
        <v>227</v>
      </c>
      <c r="D343" s="38" t="n">
        <v>904</v>
      </c>
      <c r="E343" s="27" t="s">
        <v>150</v>
      </c>
      <c r="F343" s="27" t="s">
        <v>22</v>
      </c>
      <c r="G343" s="111" t="n">
        <v>7951200</v>
      </c>
      <c r="H343" s="27" t="s">
        <v>95</v>
      </c>
      <c r="I343" s="34" t="n">
        <f aca="false">I344</f>
        <v>55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23.25" hidden="false" customHeight="true" outlineLevel="0" collapsed="false">
      <c r="A344" s="32" t="s">
        <v>96</v>
      </c>
      <c r="B344" s="27" t="s">
        <v>22</v>
      </c>
      <c r="C344" s="27" t="s">
        <v>227</v>
      </c>
      <c r="D344" s="38" t="n">
        <v>904</v>
      </c>
      <c r="E344" s="27" t="s">
        <v>150</v>
      </c>
      <c r="F344" s="27" t="s">
        <v>22</v>
      </c>
      <c r="G344" s="111" t="n">
        <v>7951200</v>
      </c>
      <c r="H344" s="27" t="s">
        <v>97</v>
      </c>
      <c r="I344" s="34" t="n">
        <v>55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66" hidden="false" customHeight="false" outlineLevel="0" collapsed="false">
      <c r="A345" s="55" t="s">
        <v>228</v>
      </c>
      <c r="B345" s="15" t="s">
        <v>22</v>
      </c>
      <c r="C345" s="15" t="s">
        <v>229</v>
      </c>
      <c r="D345" s="42"/>
      <c r="E345" s="15"/>
      <c r="F345" s="15"/>
      <c r="G345" s="65"/>
      <c r="H345" s="65"/>
      <c r="I345" s="17" t="n">
        <f aca="false">I346+I353</f>
        <v>2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3" hidden="false" customHeight="false" outlineLevel="0" collapsed="false">
      <c r="A346" s="64" t="s">
        <v>134</v>
      </c>
      <c r="B346" s="65" t="s">
        <v>22</v>
      </c>
      <c r="C346" s="65" t="s">
        <v>229</v>
      </c>
      <c r="D346" s="66" t="n">
        <v>903</v>
      </c>
      <c r="E346" s="65"/>
      <c r="F346" s="65"/>
      <c r="G346" s="65"/>
      <c r="H346" s="15"/>
      <c r="I346" s="17" t="n">
        <f aca="false">I347</f>
        <v>1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6.5" hidden="false" customHeight="false" outlineLevel="0" collapsed="false">
      <c r="A347" s="55" t="s">
        <v>103</v>
      </c>
      <c r="B347" s="15" t="s">
        <v>22</v>
      </c>
      <c r="C347" s="15" t="s">
        <v>229</v>
      </c>
      <c r="D347" s="42" t="n">
        <v>903</v>
      </c>
      <c r="E347" s="15" t="s">
        <v>104</v>
      </c>
      <c r="F347" s="15"/>
      <c r="G347" s="15"/>
      <c r="H347" s="15"/>
      <c r="I347" s="17" t="n">
        <f aca="false">I348</f>
        <v>1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5.75" hidden="false" customHeight="false" outlineLevel="0" collapsed="false">
      <c r="A348" s="49" t="s">
        <v>216</v>
      </c>
      <c r="B348" s="25" t="s">
        <v>22</v>
      </c>
      <c r="C348" s="25" t="s">
        <v>229</v>
      </c>
      <c r="D348" s="43" t="n">
        <v>903</v>
      </c>
      <c r="E348" s="25" t="s">
        <v>106</v>
      </c>
      <c r="F348" s="25" t="s">
        <v>83</v>
      </c>
      <c r="G348" s="26"/>
      <c r="H348" s="25"/>
      <c r="I348" s="28" t="n">
        <f aca="false">I349</f>
        <v>1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4.75" hidden="false" customHeight="true" outlineLevel="0" collapsed="false">
      <c r="A349" s="40" t="s">
        <v>169</v>
      </c>
      <c r="B349" s="27" t="s">
        <v>22</v>
      </c>
      <c r="C349" s="27" t="s">
        <v>229</v>
      </c>
      <c r="D349" s="38" t="n">
        <v>903</v>
      </c>
      <c r="E349" s="27" t="s">
        <v>104</v>
      </c>
      <c r="F349" s="27" t="s">
        <v>83</v>
      </c>
      <c r="G349" s="33" t="n">
        <v>7950000</v>
      </c>
      <c r="H349" s="27"/>
      <c r="I349" s="34" t="n">
        <f aca="false">I350</f>
        <v>1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63" hidden="false" customHeight="false" outlineLevel="0" collapsed="false">
      <c r="A350" s="40" t="s">
        <v>228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33" t="n">
        <v>7951300</v>
      </c>
      <c r="H350" s="27"/>
      <c r="I350" s="34" t="n">
        <f aca="false">I351</f>
        <v>10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47.25" hidden="false" customHeight="false" outlineLevel="0" collapsed="false">
      <c r="A351" s="57" t="s">
        <v>94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33" t="n">
        <v>7951300</v>
      </c>
      <c r="H351" s="27" t="s">
        <v>95</v>
      </c>
      <c r="I351" s="34" t="n">
        <f aca="false">I352</f>
        <v>10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31.5" hidden="false" customHeight="false" outlineLevel="0" collapsed="false">
      <c r="A352" s="32" t="s">
        <v>96</v>
      </c>
      <c r="B352" s="27" t="s">
        <v>22</v>
      </c>
      <c r="C352" s="27" t="s">
        <v>229</v>
      </c>
      <c r="D352" s="38" t="n">
        <v>903</v>
      </c>
      <c r="E352" s="27" t="s">
        <v>104</v>
      </c>
      <c r="F352" s="27" t="s">
        <v>83</v>
      </c>
      <c r="G352" s="33" t="n">
        <v>7951300</v>
      </c>
      <c r="H352" s="27" t="s">
        <v>97</v>
      </c>
      <c r="I352" s="34" t="n">
        <v>10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64" t="s">
        <v>219</v>
      </c>
      <c r="B353" s="65" t="s">
        <v>22</v>
      </c>
      <c r="C353" s="65" t="s">
        <v>229</v>
      </c>
      <c r="D353" s="66" t="n">
        <v>904</v>
      </c>
      <c r="E353" s="52"/>
      <c r="F353" s="103"/>
      <c r="G353" s="104"/>
      <c r="H353" s="103"/>
      <c r="I353" s="105" t="n">
        <f aca="false">I354</f>
        <v>10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6.5" hidden="false" customHeight="false" outlineLevel="0" collapsed="false">
      <c r="A354" s="106" t="s">
        <v>220</v>
      </c>
      <c r="B354" s="15" t="s">
        <v>22</v>
      </c>
      <c r="C354" s="15" t="s">
        <v>229</v>
      </c>
      <c r="D354" s="107" t="n">
        <v>904</v>
      </c>
      <c r="E354" s="108" t="s">
        <v>150</v>
      </c>
      <c r="F354" s="108"/>
      <c r="G354" s="109"/>
      <c r="H354" s="108"/>
      <c r="I354" s="105" t="n">
        <f aca="false">I355</f>
        <v>10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5.75" hidden="false" customHeight="false" outlineLevel="0" collapsed="false">
      <c r="A355" s="49" t="s">
        <v>221</v>
      </c>
      <c r="B355" s="25" t="s">
        <v>22</v>
      </c>
      <c r="C355" s="25" t="s">
        <v>229</v>
      </c>
      <c r="D355" s="43" t="n">
        <v>904</v>
      </c>
      <c r="E355" s="25" t="s">
        <v>150</v>
      </c>
      <c r="F355" s="25" t="s">
        <v>22</v>
      </c>
      <c r="G355" s="26"/>
      <c r="H355" s="25"/>
      <c r="I355" s="28" t="n">
        <f aca="false">I356</f>
        <v>10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3.25" hidden="false" customHeight="true" outlineLevel="0" collapsed="false">
      <c r="A356" s="40" t="s">
        <v>169</v>
      </c>
      <c r="B356" s="27" t="s">
        <v>22</v>
      </c>
      <c r="C356" s="27" t="s">
        <v>229</v>
      </c>
      <c r="D356" s="38" t="n">
        <v>904</v>
      </c>
      <c r="E356" s="27" t="s">
        <v>150</v>
      </c>
      <c r="F356" s="27" t="s">
        <v>22</v>
      </c>
      <c r="G356" s="33" t="n">
        <v>7950000</v>
      </c>
      <c r="H356" s="27"/>
      <c r="I356" s="34" t="n">
        <f aca="false">I357</f>
        <v>10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63" hidden="false" customHeight="false" outlineLevel="0" collapsed="false">
      <c r="A357" s="40" t="s">
        <v>228</v>
      </c>
      <c r="B357" s="27" t="s">
        <v>22</v>
      </c>
      <c r="C357" s="27" t="s">
        <v>229</v>
      </c>
      <c r="D357" s="38" t="n">
        <v>904</v>
      </c>
      <c r="E357" s="27" t="s">
        <v>150</v>
      </c>
      <c r="F357" s="27" t="s">
        <v>22</v>
      </c>
      <c r="G357" s="33" t="n">
        <v>7951300</v>
      </c>
      <c r="H357" s="27"/>
      <c r="I357" s="34" t="n">
        <f aca="false">I358+I360</f>
        <v>10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1.5" hidden="false" customHeight="false" outlineLevel="0" collapsed="false">
      <c r="A358" s="39" t="s">
        <v>36</v>
      </c>
      <c r="B358" s="27" t="s">
        <v>22</v>
      </c>
      <c r="C358" s="27" t="s">
        <v>229</v>
      </c>
      <c r="D358" s="38" t="n">
        <v>904</v>
      </c>
      <c r="E358" s="27" t="s">
        <v>150</v>
      </c>
      <c r="F358" s="27" t="s">
        <v>22</v>
      </c>
      <c r="G358" s="33" t="n">
        <v>7951300</v>
      </c>
      <c r="H358" s="27" t="s">
        <v>37</v>
      </c>
      <c r="I358" s="34" t="n">
        <f aca="false">I359</f>
        <v>15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31.5" hidden="false" customHeight="false" outlineLevel="0" collapsed="false">
      <c r="A359" s="39" t="s">
        <v>38</v>
      </c>
      <c r="B359" s="27" t="s">
        <v>22</v>
      </c>
      <c r="C359" s="27" t="s">
        <v>229</v>
      </c>
      <c r="D359" s="38" t="n">
        <v>904</v>
      </c>
      <c r="E359" s="27" t="s">
        <v>150</v>
      </c>
      <c r="F359" s="27" t="s">
        <v>22</v>
      </c>
      <c r="G359" s="33" t="n">
        <v>7951300</v>
      </c>
      <c r="H359" s="27" t="s">
        <v>39</v>
      </c>
      <c r="I359" s="34" t="n">
        <v>15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57" t="s">
        <v>94</v>
      </c>
      <c r="B360" s="27" t="s">
        <v>22</v>
      </c>
      <c r="C360" s="27" t="s">
        <v>229</v>
      </c>
      <c r="D360" s="38" t="n">
        <v>904</v>
      </c>
      <c r="E360" s="27" t="s">
        <v>150</v>
      </c>
      <c r="F360" s="27" t="s">
        <v>22</v>
      </c>
      <c r="G360" s="33" t="n">
        <v>7951300</v>
      </c>
      <c r="H360" s="27" t="s">
        <v>95</v>
      </c>
      <c r="I360" s="34" t="n">
        <f aca="false">I361</f>
        <v>85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31.5" hidden="false" customHeight="false" outlineLevel="0" collapsed="false">
      <c r="A361" s="32" t="s">
        <v>96</v>
      </c>
      <c r="B361" s="27" t="s">
        <v>22</v>
      </c>
      <c r="C361" s="27" t="s">
        <v>229</v>
      </c>
      <c r="D361" s="38" t="n">
        <v>904</v>
      </c>
      <c r="E361" s="27" t="s">
        <v>150</v>
      </c>
      <c r="F361" s="27" t="s">
        <v>22</v>
      </c>
      <c r="G361" s="33" t="n">
        <v>7951300</v>
      </c>
      <c r="H361" s="27" t="s">
        <v>97</v>
      </c>
      <c r="I361" s="34" t="n">
        <v>85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50.25" hidden="false" customHeight="true" outlineLevel="0" collapsed="false">
      <c r="A362" s="101" t="s">
        <v>230</v>
      </c>
      <c r="B362" s="112" t="s">
        <v>22</v>
      </c>
      <c r="C362" s="112" t="s">
        <v>231</v>
      </c>
      <c r="D362" s="113"/>
      <c r="E362" s="15"/>
      <c r="F362" s="15"/>
      <c r="G362" s="18"/>
      <c r="H362" s="15"/>
      <c r="I362" s="17" t="n">
        <f aca="false">I363</f>
        <v>2325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6.5" hidden="false" customHeight="false" outlineLevel="0" collapsed="false">
      <c r="A363" s="14" t="s">
        <v>24</v>
      </c>
      <c r="B363" s="15" t="s">
        <v>22</v>
      </c>
      <c r="C363" s="15" t="s">
        <v>231</v>
      </c>
      <c r="D363" s="18" t="n">
        <v>901</v>
      </c>
      <c r="E363" s="12"/>
      <c r="F363" s="12"/>
      <c r="G363" s="12"/>
      <c r="H363" s="12"/>
      <c r="I363" s="19" t="n">
        <f aca="false">I364</f>
        <v>2325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6.5" hidden="false" customHeight="false" outlineLevel="0" collapsed="false">
      <c r="A364" s="45" t="s">
        <v>60</v>
      </c>
      <c r="B364" s="15" t="s">
        <v>22</v>
      </c>
      <c r="C364" s="15" t="s">
        <v>231</v>
      </c>
      <c r="D364" s="42" t="n">
        <v>901</v>
      </c>
      <c r="E364" s="15" t="n">
        <v>10</v>
      </c>
      <c r="F364" s="15"/>
      <c r="G364" s="18"/>
      <c r="H364" s="15"/>
      <c r="I364" s="17" t="n">
        <f aca="false">I365</f>
        <v>2325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5.75" hidden="false" customHeight="false" outlineLevel="0" collapsed="false">
      <c r="A365" s="46" t="s">
        <v>113</v>
      </c>
      <c r="B365" s="25" t="s">
        <v>22</v>
      </c>
      <c r="C365" s="25" t="s">
        <v>231</v>
      </c>
      <c r="D365" s="43" t="n">
        <v>901</v>
      </c>
      <c r="E365" s="25" t="n">
        <v>10</v>
      </c>
      <c r="F365" s="25" t="s">
        <v>80</v>
      </c>
      <c r="G365" s="26"/>
      <c r="H365" s="25"/>
      <c r="I365" s="28" t="n">
        <f aca="false">I366</f>
        <v>2325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1.75" hidden="false" customHeight="true" outlineLevel="0" collapsed="false">
      <c r="A366" s="37" t="s">
        <v>155</v>
      </c>
      <c r="B366" s="27" t="s">
        <v>22</v>
      </c>
      <c r="C366" s="27" t="s">
        <v>231</v>
      </c>
      <c r="D366" s="38" t="n">
        <v>901</v>
      </c>
      <c r="E366" s="27" t="s">
        <v>64</v>
      </c>
      <c r="F366" s="27" t="s">
        <v>80</v>
      </c>
      <c r="G366" s="33" t="n">
        <v>7950000</v>
      </c>
      <c r="H366" s="25"/>
      <c r="I366" s="34" t="n">
        <f aca="false">I367</f>
        <v>2325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47.25" hidden="false" customHeight="false" outlineLevel="0" collapsed="false">
      <c r="A367" s="32" t="s">
        <v>230</v>
      </c>
      <c r="B367" s="27" t="s">
        <v>22</v>
      </c>
      <c r="C367" s="27" t="s">
        <v>231</v>
      </c>
      <c r="D367" s="38" t="n">
        <v>901</v>
      </c>
      <c r="E367" s="27" t="s">
        <v>64</v>
      </c>
      <c r="F367" s="27" t="s">
        <v>80</v>
      </c>
      <c r="G367" s="33" t="n">
        <v>7951500</v>
      </c>
      <c r="H367" s="25"/>
      <c r="I367" s="34" t="n">
        <f aca="false">I368</f>
        <v>2325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1.5" hidden="false" customHeight="false" outlineLevel="0" collapsed="false">
      <c r="A368" s="40" t="s">
        <v>66</v>
      </c>
      <c r="B368" s="27" t="s">
        <v>22</v>
      </c>
      <c r="C368" s="27" t="s">
        <v>231</v>
      </c>
      <c r="D368" s="38" t="n">
        <v>901</v>
      </c>
      <c r="E368" s="27" t="s">
        <v>64</v>
      </c>
      <c r="F368" s="27" t="s">
        <v>80</v>
      </c>
      <c r="G368" s="33" t="n">
        <v>7951500</v>
      </c>
      <c r="H368" s="27" t="s">
        <v>67</v>
      </c>
      <c r="I368" s="34" t="n">
        <f aca="false">I369</f>
        <v>2325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37" t="s">
        <v>232</v>
      </c>
      <c r="B369" s="27" t="s">
        <v>22</v>
      </c>
      <c r="C369" s="27" t="s">
        <v>231</v>
      </c>
      <c r="D369" s="38" t="n">
        <v>901</v>
      </c>
      <c r="E369" s="27" t="s">
        <v>64</v>
      </c>
      <c r="F369" s="27" t="s">
        <v>80</v>
      </c>
      <c r="G369" s="33" t="n">
        <v>7951500</v>
      </c>
      <c r="H369" s="27" t="s">
        <v>233</v>
      </c>
      <c r="I369" s="34" t="n">
        <v>2325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82.5" hidden="false" customHeight="false" outlineLevel="0" collapsed="false">
      <c r="A370" s="55" t="s">
        <v>234</v>
      </c>
      <c r="B370" s="112" t="s">
        <v>22</v>
      </c>
      <c r="C370" s="112" t="s">
        <v>235</v>
      </c>
      <c r="D370" s="42"/>
      <c r="E370" s="15"/>
      <c r="F370" s="15"/>
      <c r="G370" s="18"/>
      <c r="H370" s="15"/>
      <c r="I370" s="17" t="n">
        <f aca="false">I371</f>
        <v>98266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33" hidden="false" customHeight="false" outlineLevel="0" collapsed="false">
      <c r="A371" s="64" t="s">
        <v>134</v>
      </c>
      <c r="B371" s="65" t="s">
        <v>22</v>
      </c>
      <c r="C371" s="65" t="s">
        <v>235</v>
      </c>
      <c r="D371" s="66" t="n">
        <v>903</v>
      </c>
      <c r="E371" s="65"/>
      <c r="F371" s="65"/>
      <c r="G371" s="65"/>
      <c r="H371" s="15"/>
      <c r="I371" s="17" t="n">
        <f aca="false">I372</f>
        <v>98266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6.5" hidden="false" customHeight="false" outlineLevel="0" collapsed="false">
      <c r="A372" s="45" t="s">
        <v>60</v>
      </c>
      <c r="B372" s="15" t="s">
        <v>22</v>
      </c>
      <c r="C372" s="15" t="s">
        <v>235</v>
      </c>
      <c r="D372" s="42" t="n">
        <v>903</v>
      </c>
      <c r="E372" s="15" t="n">
        <v>10</v>
      </c>
      <c r="F372" s="15"/>
      <c r="G372" s="18"/>
      <c r="H372" s="15"/>
      <c r="I372" s="17" t="n">
        <f aca="false">I373</f>
        <v>98266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5.75" hidden="false" customHeight="false" outlineLevel="0" collapsed="false">
      <c r="A373" s="46" t="s">
        <v>113</v>
      </c>
      <c r="B373" s="25" t="s">
        <v>22</v>
      </c>
      <c r="C373" s="25" t="s">
        <v>235</v>
      </c>
      <c r="D373" s="43" t="n">
        <v>903</v>
      </c>
      <c r="E373" s="25" t="n">
        <v>10</v>
      </c>
      <c r="F373" s="25" t="s">
        <v>80</v>
      </c>
      <c r="G373" s="26"/>
      <c r="H373" s="25"/>
      <c r="I373" s="28" t="n">
        <f aca="false">I374</f>
        <v>98266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1.75" hidden="false" customHeight="true" outlineLevel="0" collapsed="false">
      <c r="A374" s="37" t="s">
        <v>155</v>
      </c>
      <c r="B374" s="27" t="s">
        <v>22</v>
      </c>
      <c r="C374" s="27" t="s">
        <v>235</v>
      </c>
      <c r="D374" s="38" t="n">
        <v>903</v>
      </c>
      <c r="E374" s="27" t="s">
        <v>64</v>
      </c>
      <c r="F374" s="27" t="s">
        <v>80</v>
      </c>
      <c r="G374" s="33" t="n">
        <v>7950000</v>
      </c>
      <c r="H374" s="25"/>
      <c r="I374" s="34" t="n">
        <f aca="false">I375</f>
        <v>98266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63" hidden="false" customHeight="false" outlineLevel="0" collapsed="false">
      <c r="A375" s="40" t="s">
        <v>236</v>
      </c>
      <c r="B375" s="27" t="s">
        <v>22</v>
      </c>
      <c r="C375" s="27" t="s">
        <v>235</v>
      </c>
      <c r="D375" s="38" t="n">
        <v>903</v>
      </c>
      <c r="E375" s="27" t="s">
        <v>64</v>
      </c>
      <c r="F375" s="27" t="s">
        <v>80</v>
      </c>
      <c r="G375" s="33" t="n">
        <v>7951600</v>
      </c>
      <c r="H375" s="27"/>
      <c r="I375" s="34" t="n">
        <f aca="false">I376</f>
        <v>98266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47.25" hidden="false" customHeight="false" outlineLevel="0" collapsed="false">
      <c r="A376" s="57" t="s">
        <v>94</v>
      </c>
      <c r="B376" s="27" t="s">
        <v>22</v>
      </c>
      <c r="C376" s="27" t="s">
        <v>235</v>
      </c>
      <c r="D376" s="38" t="n">
        <v>903</v>
      </c>
      <c r="E376" s="27" t="s">
        <v>64</v>
      </c>
      <c r="F376" s="27" t="s">
        <v>80</v>
      </c>
      <c r="G376" s="33" t="n">
        <v>7951600</v>
      </c>
      <c r="H376" s="27" t="s">
        <v>95</v>
      </c>
      <c r="I376" s="34" t="n">
        <f aca="false">I377</f>
        <v>98266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31.5" hidden="false" customHeight="false" outlineLevel="0" collapsed="false">
      <c r="A377" s="32" t="s">
        <v>96</v>
      </c>
      <c r="B377" s="27" t="s">
        <v>22</v>
      </c>
      <c r="C377" s="27" t="s">
        <v>235</v>
      </c>
      <c r="D377" s="38" t="n">
        <v>903</v>
      </c>
      <c r="E377" s="27" t="s">
        <v>64</v>
      </c>
      <c r="F377" s="27" t="s">
        <v>80</v>
      </c>
      <c r="G377" s="33" t="n">
        <v>7951600</v>
      </c>
      <c r="H377" s="27" t="s">
        <v>97</v>
      </c>
      <c r="I377" s="34" t="n">
        <v>98266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49.5" hidden="false" customHeight="false" outlineLevel="0" collapsed="false">
      <c r="A378" s="55" t="s">
        <v>237</v>
      </c>
      <c r="B378" s="112" t="s">
        <v>22</v>
      </c>
      <c r="C378" s="112" t="s">
        <v>238</v>
      </c>
      <c r="D378" s="113"/>
      <c r="E378" s="15"/>
      <c r="F378" s="15"/>
      <c r="G378" s="18"/>
      <c r="H378" s="15"/>
      <c r="I378" s="17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6.5" hidden="false" customHeight="false" outlineLevel="0" collapsed="false">
      <c r="A379" s="14" t="s">
        <v>24</v>
      </c>
      <c r="B379" s="15" t="s">
        <v>22</v>
      </c>
      <c r="C379" s="15" t="s">
        <v>238</v>
      </c>
      <c r="D379" s="18" t="n">
        <v>901</v>
      </c>
      <c r="E379" s="12"/>
      <c r="F379" s="12"/>
      <c r="G379" s="12"/>
      <c r="H379" s="12"/>
      <c r="I379" s="19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45" t="s">
        <v>60</v>
      </c>
      <c r="B380" s="15" t="s">
        <v>22</v>
      </c>
      <c r="C380" s="15" t="s">
        <v>238</v>
      </c>
      <c r="D380" s="42" t="n">
        <v>901</v>
      </c>
      <c r="E380" s="15" t="n">
        <v>10</v>
      </c>
      <c r="F380" s="15"/>
      <c r="G380" s="18"/>
      <c r="H380" s="15"/>
      <c r="I380" s="17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5.75" hidden="false" customHeight="false" outlineLevel="0" collapsed="false">
      <c r="A381" s="46" t="s">
        <v>113</v>
      </c>
      <c r="B381" s="25" t="s">
        <v>22</v>
      </c>
      <c r="C381" s="25" t="s">
        <v>238</v>
      </c>
      <c r="D381" s="43" t="n">
        <v>901</v>
      </c>
      <c r="E381" s="25" t="n">
        <v>10</v>
      </c>
      <c r="F381" s="25" t="s">
        <v>80</v>
      </c>
      <c r="G381" s="26"/>
      <c r="H381" s="25"/>
      <c r="I381" s="28" t="n">
        <f aca="false">I382</f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A382" s="37" t="s">
        <v>155</v>
      </c>
      <c r="B382" s="27" t="s">
        <v>22</v>
      </c>
      <c r="C382" s="27" t="s">
        <v>238</v>
      </c>
      <c r="D382" s="38" t="n">
        <v>901</v>
      </c>
      <c r="E382" s="27" t="s">
        <v>64</v>
      </c>
      <c r="F382" s="27" t="s">
        <v>80</v>
      </c>
      <c r="G382" s="33" t="n">
        <v>7950000</v>
      </c>
      <c r="H382" s="25"/>
      <c r="I382" s="34" t="n">
        <f aca="false">I383</f>
        <v>265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47.25" hidden="false" customHeight="false" outlineLevel="0" collapsed="false">
      <c r="A383" s="40" t="s">
        <v>237</v>
      </c>
      <c r="B383" s="27" t="s">
        <v>22</v>
      </c>
      <c r="C383" s="27" t="s">
        <v>238</v>
      </c>
      <c r="D383" s="38" t="n">
        <v>901</v>
      </c>
      <c r="E383" s="27" t="s">
        <v>64</v>
      </c>
      <c r="F383" s="27" t="s">
        <v>80</v>
      </c>
      <c r="G383" s="33" t="n">
        <v>7951800</v>
      </c>
      <c r="H383" s="25"/>
      <c r="I383" s="34" t="n">
        <f aca="false">I384</f>
        <v>2650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31.5" hidden="false" customHeight="false" outlineLevel="0" collapsed="false">
      <c r="A384" s="39" t="s">
        <v>36</v>
      </c>
      <c r="B384" s="27" t="s">
        <v>22</v>
      </c>
      <c r="C384" s="27" t="s">
        <v>238</v>
      </c>
      <c r="D384" s="38" t="n">
        <v>901</v>
      </c>
      <c r="E384" s="27" t="s">
        <v>64</v>
      </c>
      <c r="F384" s="27" t="s">
        <v>80</v>
      </c>
      <c r="G384" s="33" t="n">
        <v>7951800</v>
      </c>
      <c r="H384" s="27" t="s">
        <v>37</v>
      </c>
      <c r="I384" s="34" t="n">
        <f aca="false">I385</f>
        <v>2650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39" t="s">
        <v>38</v>
      </c>
      <c r="B385" s="27" t="s">
        <v>22</v>
      </c>
      <c r="C385" s="27" t="s">
        <v>238</v>
      </c>
      <c r="D385" s="38" t="n">
        <v>901</v>
      </c>
      <c r="E385" s="27" t="s">
        <v>64</v>
      </c>
      <c r="F385" s="27" t="s">
        <v>80</v>
      </c>
      <c r="G385" s="33" t="n">
        <v>7951800</v>
      </c>
      <c r="H385" s="27" t="s">
        <v>39</v>
      </c>
      <c r="I385" s="34" t="n">
        <v>2650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33" hidden="false" customHeight="false" outlineLevel="0" collapsed="false">
      <c r="A386" s="114" t="s">
        <v>239</v>
      </c>
      <c r="B386" s="15" t="s">
        <v>22</v>
      </c>
      <c r="C386" s="15" t="s">
        <v>240</v>
      </c>
      <c r="D386" s="42"/>
      <c r="E386" s="15"/>
      <c r="F386" s="15"/>
      <c r="G386" s="18"/>
      <c r="H386" s="15"/>
      <c r="I386" s="17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6.5" hidden="false" customHeight="false" outlineLevel="0" collapsed="false">
      <c r="A387" s="14" t="s">
        <v>24</v>
      </c>
      <c r="B387" s="15" t="s">
        <v>22</v>
      </c>
      <c r="C387" s="15" t="s">
        <v>240</v>
      </c>
      <c r="D387" s="18" t="n">
        <v>901</v>
      </c>
      <c r="E387" s="12"/>
      <c r="F387" s="12"/>
      <c r="G387" s="12"/>
      <c r="H387" s="12"/>
      <c r="I387" s="19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6.5" hidden="false" customHeight="false" outlineLevel="0" collapsed="false">
      <c r="A388" s="45" t="s">
        <v>60</v>
      </c>
      <c r="B388" s="15" t="s">
        <v>22</v>
      </c>
      <c r="C388" s="15" t="s">
        <v>240</v>
      </c>
      <c r="D388" s="42" t="n">
        <v>901</v>
      </c>
      <c r="E388" s="15" t="n">
        <v>10</v>
      </c>
      <c r="F388" s="15"/>
      <c r="G388" s="18"/>
      <c r="H388" s="15"/>
      <c r="I388" s="17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5.75" hidden="false" customHeight="false" outlineLevel="0" collapsed="false">
      <c r="A389" s="46" t="s">
        <v>113</v>
      </c>
      <c r="B389" s="25" t="s">
        <v>22</v>
      </c>
      <c r="C389" s="25" t="s">
        <v>240</v>
      </c>
      <c r="D389" s="43" t="n">
        <v>901</v>
      </c>
      <c r="E389" s="25" t="n">
        <v>10</v>
      </c>
      <c r="F389" s="25" t="s">
        <v>80</v>
      </c>
      <c r="G389" s="26"/>
      <c r="H389" s="25"/>
      <c r="I389" s="28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57" t="s">
        <v>186</v>
      </c>
      <c r="B390" s="27" t="s">
        <v>22</v>
      </c>
      <c r="C390" s="27" t="s">
        <v>240</v>
      </c>
      <c r="D390" s="33" t="n">
        <v>901</v>
      </c>
      <c r="E390" s="27" t="s">
        <v>64</v>
      </c>
      <c r="F390" s="27" t="s">
        <v>80</v>
      </c>
      <c r="G390" s="27" t="s">
        <v>187</v>
      </c>
      <c r="H390" s="27"/>
      <c r="I390" s="34" t="n">
        <f aca="false">I391</f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57" t="s">
        <v>239</v>
      </c>
      <c r="B391" s="27" t="s">
        <v>22</v>
      </c>
      <c r="C391" s="27" t="s">
        <v>240</v>
      </c>
      <c r="D391" s="33" t="n">
        <v>901</v>
      </c>
      <c r="E391" s="27" t="s">
        <v>64</v>
      </c>
      <c r="F391" s="27" t="s">
        <v>80</v>
      </c>
      <c r="G391" s="27" t="s">
        <v>241</v>
      </c>
      <c r="H391" s="27"/>
      <c r="I391" s="34" t="n">
        <f aca="false">I392</f>
        <v>3675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7.25" hidden="false" customHeight="false" outlineLevel="0" collapsed="false">
      <c r="A392" s="57" t="s">
        <v>242</v>
      </c>
      <c r="B392" s="27" t="s">
        <v>22</v>
      </c>
      <c r="C392" s="27" t="s">
        <v>240</v>
      </c>
      <c r="D392" s="33" t="n">
        <v>901</v>
      </c>
      <c r="E392" s="27" t="s">
        <v>64</v>
      </c>
      <c r="F392" s="27" t="s">
        <v>80</v>
      </c>
      <c r="G392" s="27" t="s">
        <v>243</v>
      </c>
      <c r="H392" s="27"/>
      <c r="I392" s="34" t="n">
        <f aca="false">I393</f>
        <v>3675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31.5" hidden="false" customHeight="false" outlineLevel="0" collapsed="false">
      <c r="A393" s="32" t="s">
        <v>66</v>
      </c>
      <c r="B393" s="27" t="s">
        <v>22</v>
      </c>
      <c r="C393" s="27" t="s">
        <v>240</v>
      </c>
      <c r="D393" s="33" t="n">
        <v>901</v>
      </c>
      <c r="E393" s="27" t="s">
        <v>64</v>
      </c>
      <c r="F393" s="27" t="s">
        <v>80</v>
      </c>
      <c r="G393" s="27" t="s">
        <v>243</v>
      </c>
      <c r="H393" s="27" t="s">
        <v>67</v>
      </c>
      <c r="I393" s="34" t="n">
        <f aca="false">I394</f>
        <v>3675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5.75" hidden="false" customHeight="false" outlineLevel="0" collapsed="false">
      <c r="A394" s="44" t="s">
        <v>232</v>
      </c>
      <c r="B394" s="27" t="s">
        <v>22</v>
      </c>
      <c r="C394" s="27" t="s">
        <v>240</v>
      </c>
      <c r="D394" s="33" t="n">
        <v>901</v>
      </c>
      <c r="E394" s="27" t="s">
        <v>64</v>
      </c>
      <c r="F394" s="27" t="s">
        <v>80</v>
      </c>
      <c r="G394" s="27" t="s">
        <v>243</v>
      </c>
      <c r="H394" s="27" t="s">
        <v>233</v>
      </c>
      <c r="I394" s="34" t="n">
        <v>3675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33" hidden="false" customHeight="false" outlineLevel="0" collapsed="false">
      <c r="A395" s="114" t="s">
        <v>244</v>
      </c>
      <c r="B395" s="15" t="s">
        <v>22</v>
      </c>
      <c r="C395" s="15" t="s">
        <v>245</v>
      </c>
      <c r="D395" s="42"/>
      <c r="E395" s="15"/>
      <c r="F395" s="15"/>
      <c r="G395" s="15"/>
      <c r="H395" s="15"/>
      <c r="I395" s="17" t="n">
        <f aca="false">I396</f>
        <v>120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6.5" hidden="false" customHeight="false" outlineLevel="0" collapsed="false">
      <c r="A396" s="14" t="s">
        <v>24</v>
      </c>
      <c r="B396" s="15" t="s">
        <v>22</v>
      </c>
      <c r="C396" s="15" t="s">
        <v>245</v>
      </c>
      <c r="D396" s="18" t="n">
        <v>901</v>
      </c>
      <c r="E396" s="12"/>
      <c r="F396" s="12"/>
      <c r="G396" s="12"/>
      <c r="H396" s="12"/>
      <c r="I396" s="19" t="n">
        <f aca="false">I397</f>
        <v>120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6.5" hidden="false" customHeight="false" outlineLevel="0" collapsed="false">
      <c r="A397" s="45" t="s">
        <v>60</v>
      </c>
      <c r="B397" s="15" t="s">
        <v>22</v>
      </c>
      <c r="C397" s="15" t="s">
        <v>245</v>
      </c>
      <c r="D397" s="42" t="n">
        <v>901</v>
      </c>
      <c r="E397" s="15" t="n">
        <v>10</v>
      </c>
      <c r="F397" s="15"/>
      <c r="G397" s="18"/>
      <c r="H397" s="15"/>
      <c r="I397" s="17" t="n">
        <f aca="false">I398</f>
        <v>120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46" t="s">
        <v>113</v>
      </c>
      <c r="B398" s="25" t="s">
        <v>22</v>
      </c>
      <c r="C398" s="25" t="s">
        <v>245</v>
      </c>
      <c r="D398" s="43" t="n">
        <v>901</v>
      </c>
      <c r="E398" s="25" t="n">
        <v>10</v>
      </c>
      <c r="F398" s="25" t="s">
        <v>80</v>
      </c>
      <c r="G398" s="26"/>
      <c r="H398" s="25"/>
      <c r="I398" s="28" t="n">
        <f aca="false">I399</f>
        <v>120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5.75" hidden="false" customHeight="false" outlineLevel="0" collapsed="false">
      <c r="A399" s="32" t="s">
        <v>179</v>
      </c>
      <c r="B399" s="27" t="s">
        <v>22</v>
      </c>
      <c r="C399" s="27" t="s">
        <v>245</v>
      </c>
      <c r="D399" s="33" t="n">
        <v>901</v>
      </c>
      <c r="E399" s="27" t="s">
        <v>64</v>
      </c>
      <c r="F399" s="27" t="s">
        <v>80</v>
      </c>
      <c r="G399" s="33" t="n">
        <v>9220000</v>
      </c>
      <c r="H399" s="27"/>
      <c r="I399" s="34" t="n">
        <f aca="false">I400</f>
        <v>120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1.5" hidden="false" customHeight="false" outlineLevel="0" collapsed="false">
      <c r="A400" s="57" t="s">
        <v>244</v>
      </c>
      <c r="B400" s="27" t="s">
        <v>22</v>
      </c>
      <c r="C400" s="27" t="s">
        <v>245</v>
      </c>
      <c r="D400" s="33" t="n">
        <v>901</v>
      </c>
      <c r="E400" s="27" t="s">
        <v>64</v>
      </c>
      <c r="F400" s="27" t="s">
        <v>80</v>
      </c>
      <c r="G400" s="33" t="n">
        <v>9220100</v>
      </c>
      <c r="H400" s="27"/>
      <c r="I400" s="34" t="n">
        <f aca="false">I401</f>
        <v>120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47.25" hidden="false" customHeight="false" outlineLevel="0" collapsed="false">
      <c r="A401" s="57" t="s">
        <v>246</v>
      </c>
      <c r="B401" s="27" t="s">
        <v>22</v>
      </c>
      <c r="C401" s="27" t="s">
        <v>245</v>
      </c>
      <c r="D401" s="33" t="n">
        <v>901</v>
      </c>
      <c r="E401" s="27" t="s">
        <v>64</v>
      </c>
      <c r="F401" s="27" t="s">
        <v>80</v>
      </c>
      <c r="G401" s="33" t="n">
        <v>9220103</v>
      </c>
      <c r="H401" s="27"/>
      <c r="I401" s="34" t="n">
        <f aca="false">I402</f>
        <v>1200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2" t="s">
        <v>66</v>
      </c>
      <c r="B402" s="27" t="s">
        <v>22</v>
      </c>
      <c r="C402" s="27" t="s">
        <v>245</v>
      </c>
      <c r="D402" s="33" t="n">
        <v>901</v>
      </c>
      <c r="E402" s="27" t="s">
        <v>64</v>
      </c>
      <c r="F402" s="27" t="s">
        <v>80</v>
      </c>
      <c r="G402" s="33" t="n">
        <v>9220103</v>
      </c>
      <c r="H402" s="27" t="s">
        <v>67</v>
      </c>
      <c r="I402" s="34" t="n">
        <f aca="false">I403</f>
        <v>1200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4" t="s">
        <v>232</v>
      </c>
      <c r="B403" s="27" t="s">
        <v>22</v>
      </c>
      <c r="C403" s="27" t="s">
        <v>245</v>
      </c>
      <c r="D403" s="33" t="n">
        <v>901</v>
      </c>
      <c r="E403" s="27" t="s">
        <v>64</v>
      </c>
      <c r="F403" s="27" t="s">
        <v>80</v>
      </c>
      <c r="G403" s="33" t="n">
        <v>9220103</v>
      </c>
      <c r="H403" s="27" t="s">
        <v>233</v>
      </c>
      <c r="I403" s="34" t="n">
        <v>12000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49.5" hidden="false" customHeight="true" outlineLevel="0" collapsed="false">
      <c r="A404" s="96" t="s">
        <v>247</v>
      </c>
      <c r="B404" s="15" t="s">
        <v>51</v>
      </c>
      <c r="C404" s="15"/>
      <c r="D404" s="42"/>
      <c r="E404" s="15"/>
      <c r="F404" s="15"/>
      <c r="G404" s="18"/>
      <c r="H404" s="15"/>
      <c r="I404" s="17" t="n">
        <f aca="false">I405</f>
        <v>1753863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3" hidden="false" customHeight="false" outlineLevel="0" collapsed="false">
      <c r="A405" s="96" t="s">
        <v>248</v>
      </c>
      <c r="B405" s="112" t="s">
        <v>51</v>
      </c>
      <c r="C405" s="112" t="s">
        <v>249</v>
      </c>
      <c r="D405" s="113" t="n">
        <v>902</v>
      </c>
      <c r="E405" s="15"/>
      <c r="F405" s="65"/>
      <c r="G405" s="65"/>
      <c r="H405" s="15"/>
      <c r="I405" s="17" t="n">
        <f aca="false">I406</f>
        <v>1753863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6.5" hidden="false" customHeight="false" outlineLevel="0" collapsed="false">
      <c r="A406" s="45" t="s">
        <v>25</v>
      </c>
      <c r="B406" s="15" t="s">
        <v>51</v>
      </c>
      <c r="C406" s="15" t="s">
        <v>249</v>
      </c>
      <c r="D406" s="42" t="n">
        <v>902</v>
      </c>
      <c r="E406" s="15" t="s">
        <v>22</v>
      </c>
      <c r="F406" s="65"/>
      <c r="G406" s="65"/>
      <c r="H406" s="15"/>
      <c r="I406" s="17" t="n">
        <f aca="false">I407</f>
        <v>1753863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46" t="s">
        <v>71</v>
      </c>
      <c r="B407" s="25" t="s">
        <v>51</v>
      </c>
      <c r="C407" s="25" t="s">
        <v>249</v>
      </c>
      <c r="D407" s="43" t="n">
        <v>902</v>
      </c>
      <c r="E407" s="25" t="s">
        <v>22</v>
      </c>
      <c r="F407" s="25" t="s">
        <v>72</v>
      </c>
      <c r="G407" s="47"/>
      <c r="H407" s="25"/>
      <c r="I407" s="28" t="n">
        <f aca="false">I416+I408</f>
        <v>1753863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63" hidden="false" customHeight="false" outlineLevel="0" collapsed="false">
      <c r="A408" s="40" t="s">
        <v>28</v>
      </c>
      <c r="B408" s="27" t="s">
        <v>51</v>
      </c>
      <c r="C408" s="27" t="s">
        <v>249</v>
      </c>
      <c r="D408" s="38" t="n">
        <v>902</v>
      </c>
      <c r="E408" s="27" t="s">
        <v>22</v>
      </c>
      <c r="F408" s="27" t="s">
        <v>72</v>
      </c>
      <c r="G408" s="27" t="s">
        <v>29</v>
      </c>
      <c r="H408" s="27"/>
      <c r="I408" s="34" t="n">
        <f aca="false">I409</f>
        <v>1253863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5.75" hidden="false" customHeight="false" outlineLevel="0" collapsed="false">
      <c r="A409" s="37" t="s">
        <v>30</v>
      </c>
      <c r="B409" s="27" t="s">
        <v>51</v>
      </c>
      <c r="C409" s="27" t="s">
        <v>249</v>
      </c>
      <c r="D409" s="38" t="n">
        <v>902</v>
      </c>
      <c r="E409" s="27" t="s">
        <v>22</v>
      </c>
      <c r="F409" s="27" t="s">
        <v>72</v>
      </c>
      <c r="G409" s="27" t="s">
        <v>31</v>
      </c>
      <c r="H409" s="27"/>
      <c r="I409" s="34" t="n">
        <f aca="false">I410+I412+I414</f>
        <v>1253863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78.75" hidden="false" customHeight="false" outlineLevel="0" collapsed="false">
      <c r="A410" s="39" t="s">
        <v>32</v>
      </c>
      <c r="B410" s="27" t="s">
        <v>51</v>
      </c>
      <c r="C410" s="27" t="s">
        <v>249</v>
      </c>
      <c r="D410" s="38" t="n">
        <v>902</v>
      </c>
      <c r="E410" s="27" t="s">
        <v>22</v>
      </c>
      <c r="F410" s="27" t="s">
        <v>72</v>
      </c>
      <c r="G410" s="27" t="s">
        <v>31</v>
      </c>
      <c r="H410" s="27" t="s">
        <v>33</v>
      </c>
      <c r="I410" s="34" t="n">
        <f aca="false">I411</f>
        <v>105721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31.5" hidden="false" customHeight="false" outlineLevel="0" collapsed="false">
      <c r="A411" s="37" t="s">
        <v>34</v>
      </c>
      <c r="B411" s="27" t="s">
        <v>51</v>
      </c>
      <c r="C411" s="27" t="s">
        <v>249</v>
      </c>
      <c r="D411" s="38" t="n">
        <v>902</v>
      </c>
      <c r="E411" s="27" t="s">
        <v>22</v>
      </c>
      <c r="F411" s="27" t="s">
        <v>72</v>
      </c>
      <c r="G411" s="27" t="s">
        <v>31</v>
      </c>
      <c r="H411" s="27" t="s">
        <v>35</v>
      </c>
      <c r="I411" s="34" t="n">
        <v>105721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1.5" hidden="false" customHeight="false" outlineLevel="0" collapsed="false">
      <c r="A412" s="39" t="s">
        <v>36</v>
      </c>
      <c r="B412" s="27" t="s">
        <v>51</v>
      </c>
      <c r="C412" s="27" t="s">
        <v>249</v>
      </c>
      <c r="D412" s="38" t="n">
        <v>902</v>
      </c>
      <c r="E412" s="27" t="s">
        <v>22</v>
      </c>
      <c r="F412" s="27" t="s">
        <v>72</v>
      </c>
      <c r="G412" s="27" t="s">
        <v>31</v>
      </c>
      <c r="H412" s="27" t="s">
        <v>37</v>
      </c>
      <c r="I412" s="34" t="n">
        <f aca="false">I413</f>
        <v>192653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31.5" hidden="false" customHeight="false" outlineLevel="0" collapsed="false">
      <c r="A413" s="39" t="s">
        <v>38</v>
      </c>
      <c r="B413" s="27" t="s">
        <v>51</v>
      </c>
      <c r="C413" s="27" t="s">
        <v>249</v>
      </c>
      <c r="D413" s="38" t="n">
        <v>902</v>
      </c>
      <c r="E413" s="27" t="s">
        <v>22</v>
      </c>
      <c r="F413" s="27" t="s">
        <v>72</v>
      </c>
      <c r="G413" s="27" t="s">
        <v>31</v>
      </c>
      <c r="H413" s="27" t="s">
        <v>39</v>
      </c>
      <c r="I413" s="34" t="n">
        <v>192653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5.75" hidden="false" customHeight="false" outlineLevel="0" collapsed="false">
      <c r="A414" s="54" t="s">
        <v>40</v>
      </c>
      <c r="B414" s="27" t="s">
        <v>51</v>
      </c>
      <c r="C414" s="27" t="s">
        <v>249</v>
      </c>
      <c r="D414" s="38" t="n">
        <v>902</v>
      </c>
      <c r="E414" s="27" t="s">
        <v>22</v>
      </c>
      <c r="F414" s="27" t="s">
        <v>72</v>
      </c>
      <c r="G414" s="27" t="s">
        <v>31</v>
      </c>
      <c r="H414" s="27" t="s">
        <v>41</v>
      </c>
      <c r="I414" s="34" t="n">
        <f aca="false">I415</f>
        <v>4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5.75" hidden="false" customHeight="false" outlineLevel="0" collapsed="false">
      <c r="A415" s="54" t="s">
        <v>44</v>
      </c>
      <c r="B415" s="27" t="s">
        <v>51</v>
      </c>
      <c r="C415" s="27" t="s">
        <v>249</v>
      </c>
      <c r="D415" s="38" t="n">
        <v>902</v>
      </c>
      <c r="E415" s="27" t="s">
        <v>22</v>
      </c>
      <c r="F415" s="27" t="s">
        <v>72</v>
      </c>
      <c r="G415" s="27" t="s">
        <v>31</v>
      </c>
      <c r="H415" s="27" t="s">
        <v>45</v>
      </c>
      <c r="I415" s="34" t="n">
        <v>4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47.25" hidden="false" customHeight="false" outlineLevel="0" collapsed="false">
      <c r="A416" s="115" t="s">
        <v>250</v>
      </c>
      <c r="B416" s="27" t="s">
        <v>51</v>
      </c>
      <c r="C416" s="27" t="s">
        <v>249</v>
      </c>
      <c r="D416" s="38" t="n">
        <v>902</v>
      </c>
      <c r="E416" s="27" t="s">
        <v>22</v>
      </c>
      <c r="F416" s="27" t="s">
        <v>72</v>
      </c>
      <c r="G416" s="84" t="s">
        <v>251</v>
      </c>
      <c r="H416" s="84"/>
      <c r="I416" s="34" t="n">
        <f aca="false">I417</f>
        <v>5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47.25" hidden="false" customHeight="false" outlineLevel="0" collapsed="false">
      <c r="A417" s="115" t="s">
        <v>252</v>
      </c>
      <c r="B417" s="27" t="s">
        <v>51</v>
      </c>
      <c r="C417" s="27" t="s">
        <v>249</v>
      </c>
      <c r="D417" s="38" t="n">
        <v>902</v>
      </c>
      <c r="E417" s="27" t="s">
        <v>22</v>
      </c>
      <c r="F417" s="27" t="s">
        <v>72</v>
      </c>
      <c r="G417" s="84" t="s">
        <v>253</v>
      </c>
      <c r="H417" s="84"/>
      <c r="I417" s="34" t="n">
        <f aca="false">I418</f>
        <v>50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1.5" hidden="false" customHeight="false" outlineLevel="0" collapsed="false">
      <c r="A418" s="39" t="s">
        <v>36</v>
      </c>
      <c r="B418" s="27" t="s">
        <v>51</v>
      </c>
      <c r="C418" s="27" t="s">
        <v>249</v>
      </c>
      <c r="D418" s="38" t="n">
        <v>902</v>
      </c>
      <c r="E418" s="27" t="s">
        <v>22</v>
      </c>
      <c r="F418" s="27" t="s">
        <v>72</v>
      </c>
      <c r="G418" s="84" t="s">
        <v>253</v>
      </c>
      <c r="H418" s="84" t="s">
        <v>37</v>
      </c>
      <c r="I418" s="34" t="n">
        <f aca="false">I419</f>
        <v>50000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39" t="s">
        <v>38</v>
      </c>
      <c r="B419" s="27" t="s">
        <v>51</v>
      </c>
      <c r="C419" s="27" t="s">
        <v>249</v>
      </c>
      <c r="D419" s="38" t="n">
        <v>902</v>
      </c>
      <c r="E419" s="27" t="s">
        <v>22</v>
      </c>
      <c r="F419" s="27" t="s">
        <v>72</v>
      </c>
      <c r="G419" s="84" t="s">
        <v>253</v>
      </c>
      <c r="H419" s="84" t="s">
        <v>39</v>
      </c>
      <c r="I419" s="34" t="n">
        <v>500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33" hidden="false" customHeight="false" outlineLevel="0" collapsed="false">
      <c r="A420" s="96" t="s">
        <v>254</v>
      </c>
      <c r="B420" s="15" t="s">
        <v>80</v>
      </c>
      <c r="C420" s="15"/>
      <c r="D420" s="42"/>
      <c r="E420" s="15"/>
      <c r="F420" s="15"/>
      <c r="G420" s="65"/>
      <c r="H420" s="65"/>
      <c r="I420" s="17" t="n">
        <f aca="false">I421+I486</f>
        <v>165511615.5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33" hidden="false" customHeight="false" outlineLevel="0" collapsed="false">
      <c r="A421" s="64" t="s">
        <v>134</v>
      </c>
      <c r="B421" s="65" t="s">
        <v>80</v>
      </c>
      <c r="C421" s="65" t="s">
        <v>249</v>
      </c>
      <c r="D421" s="66" t="n">
        <v>903</v>
      </c>
      <c r="E421" s="65"/>
      <c r="F421" s="65"/>
      <c r="G421" s="65"/>
      <c r="H421" s="15"/>
      <c r="I421" s="17" t="n">
        <f aca="false">I422</f>
        <v>164193286.54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6.5" hidden="false" customHeight="false" outlineLevel="0" collapsed="false">
      <c r="A422" s="55" t="s">
        <v>103</v>
      </c>
      <c r="B422" s="15" t="s">
        <v>80</v>
      </c>
      <c r="C422" s="15" t="s">
        <v>249</v>
      </c>
      <c r="D422" s="42" t="n">
        <v>903</v>
      </c>
      <c r="E422" s="15" t="s">
        <v>104</v>
      </c>
      <c r="F422" s="15"/>
      <c r="G422" s="15"/>
      <c r="H422" s="15"/>
      <c r="I422" s="17" t="n">
        <f aca="false">I423+I435+I462</f>
        <v>164193286.54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49" t="s">
        <v>255</v>
      </c>
      <c r="B423" s="25" t="s">
        <v>80</v>
      </c>
      <c r="C423" s="25" t="s">
        <v>249</v>
      </c>
      <c r="D423" s="43" t="n">
        <v>903</v>
      </c>
      <c r="E423" s="116" t="s">
        <v>106</v>
      </c>
      <c r="F423" s="25" t="s">
        <v>256</v>
      </c>
      <c r="G423" s="25"/>
      <c r="H423" s="25"/>
      <c r="I423" s="28" t="n">
        <f aca="false">I424+I428</f>
        <v>17698769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5.75" hidden="false" customHeight="false" outlineLevel="0" collapsed="false">
      <c r="A424" s="40" t="s">
        <v>257</v>
      </c>
      <c r="B424" s="27" t="s">
        <v>80</v>
      </c>
      <c r="C424" s="27" t="s">
        <v>249</v>
      </c>
      <c r="D424" s="38" t="n">
        <v>903</v>
      </c>
      <c r="E424" s="117" t="s">
        <v>106</v>
      </c>
      <c r="F424" s="27" t="s">
        <v>256</v>
      </c>
      <c r="G424" s="27" t="s">
        <v>258</v>
      </c>
      <c r="H424" s="27"/>
      <c r="I424" s="34" t="n">
        <f aca="false">I425</f>
        <v>17522985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40" t="s">
        <v>259</v>
      </c>
      <c r="B425" s="27" t="s">
        <v>80</v>
      </c>
      <c r="C425" s="27" t="s">
        <v>249</v>
      </c>
      <c r="D425" s="38" t="n">
        <v>903</v>
      </c>
      <c r="E425" s="27" t="s">
        <v>106</v>
      </c>
      <c r="F425" s="27" t="s">
        <v>256</v>
      </c>
      <c r="G425" s="27" t="s">
        <v>260</v>
      </c>
      <c r="H425" s="27"/>
      <c r="I425" s="34" t="n">
        <f aca="false">I426</f>
        <v>17522985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5" hidden="false" customHeight="true" outlineLevel="0" collapsed="false">
      <c r="A426" s="39" t="s">
        <v>94</v>
      </c>
      <c r="B426" s="27" t="s">
        <v>80</v>
      </c>
      <c r="C426" s="27" t="s">
        <v>249</v>
      </c>
      <c r="D426" s="38" t="n">
        <v>903</v>
      </c>
      <c r="E426" s="27" t="s">
        <v>104</v>
      </c>
      <c r="F426" s="27" t="s">
        <v>22</v>
      </c>
      <c r="G426" s="27" t="s">
        <v>260</v>
      </c>
      <c r="H426" s="27" t="s">
        <v>95</v>
      </c>
      <c r="I426" s="34" t="n">
        <f aca="false">I427</f>
        <v>17522985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45.75" hidden="false" customHeight="true" outlineLevel="0" collapsed="false">
      <c r="A427" s="39" t="s">
        <v>261</v>
      </c>
      <c r="B427" s="27" t="s">
        <v>80</v>
      </c>
      <c r="C427" s="27" t="s">
        <v>249</v>
      </c>
      <c r="D427" s="38" t="n">
        <v>903</v>
      </c>
      <c r="E427" s="27" t="s">
        <v>104</v>
      </c>
      <c r="F427" s="27" t="s">
        <v>22</v>
      </c>
      <c r="G427" s="27" t="s">
        <v>260</v>
      </c>
      <c r="H427" s="27" t="s">
        <v>145</v>
      </c>
      <c r="I427" s="34" t="n">
        <v>17522985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61.5" hidden="false" customHeight="true" outlineLevel="0" collapsed="false">
      <c r="A428" s="40" t="s">
        <v>262</v>
      </c>
      <c r="B428" s="27" t="s">
        <v>80</v>
      </c>
      <c r="C428" s="27" t="s">
        <v>249</v>
      </c>
      <c r="D428" s="38" t="n">
        <v>903</v>
      </c>
      <c r="E428" s="27" t="s">
        <v>106</v>
      </c>
      <c r="F428" s="27" t="s">
        <v>22</v>
      </c>
      <c r="G428" s="27" t="s">
        <v>74</v>
      </c>
      <c r="H428" s="27"/>
      <c r="I428" s="34" t="n">
        <f aca="false">I429</f>
        <v>175784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7.25" hidden="false" customHeight="false" outlineLevel="0" collapsed="false">
      <c r="A429" s="40" t="s">
        <v>75</v>
      </c>
      <c r="B429" s="27" t="s">
        <v>80</v>
      </c>
      <c r="C429" s="27" t="s">
        <v>249</v>
      </c>
      <c r="D429" s="38" t="n">
        <v>903</v>
      </c>
      <c r="E429" s="27" t="s">
        <v>104</v>
      </c>
      <c r="F429" s="27" t="s">
        <v>22</v>
      </c>
      <c r="G429" s="27" t="s">
        <v>76</v>
      </c>
      <c r="H429" s="27"/>
      <c r="I429" s="34" t="n">
        <f aca="false">I430</f>
        <v>175784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41.75" hidden="false" customHeight="false" outlineLevel="0" collapsed="false">
      <c r="A430" s="118" t="s">
        <v>263</v>
      </c>
      <c r="B430" s="27" t="s">
        <v>80</v>
      </c>
      <c r="C430" s="27" t="s">
        <v>249</v>
      </c>
      <c r="D430" s="38" t="n">
        <v>903</v>
      </c>
      <c r="E430" s="27" t="s">
        <v>104</v>
      </c>
      <c r="F430" s="27" t="s">
        <v>22</v>
      </c>
      <c r="G430" s="27" t="s">
        <v>264</v>
      </c>
      <c r="H430" s="27"/>
      <c r="I430" s="34" t="n">
        <f aca="false">I433+I431</f>
        <v>175784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31.5" hidden="false" customHeight="false" outlineLevel="0" collapsed="false">
      <c r="A431" s="32" t="s">
        <v>66</v>
      </c>
      <c r="B431" s="27" t="s">
        <v>80</v>
      </c>
      <c r="C431" s="27" t="s">
        <v>249</v>
      </c>
      <c r="D431" s="33" t="n">
        <v>903</v>
      </c>
      <c r="E431" s="27" t="s">
        <v>104</v>
      </c>
      <c r="F431" s="27" t="s">
        <v>22</v>
      </c>
      <c r="G431" s="27" t="s">
        <v>264</v>
      </c>
      <c r="H431" s="27" t="s">
        <v>67</v>
      </c>
      <c r="I431" s="34" t="n">
        <f aca="false">I432</f>
        <v>38261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47.25" hidden="false" customHeight="false" outlineLevel="0" collapsed="false">
      <c r="A432" s="54" t="s">
        <v>116</v>
      </c>
      <c r="B432" s="27" t="s">
        <v>80</v>
      </c>
      <c r="C432" s="27" t="s">
        <v>249</v>
      </c>
      <c r="D432" s="33" t="n">
        <v>903</v>
      </c>
      <c r="E432" s="27" t="s">
        <v>104</v>
      </c>
      <c r="F432" s="27" t="s">
        <v>22</v>
      </c>
      <c r="G432" s="27" t="s">
        <v>264</v>
      </c>
      <c r="H432" s="27" t="s">
        <v>117</v>
      </c>
      <c r="I432" s="34" t="n">
        <v>3826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8" hidden="false" customHeight="true" outlineLevel="0" collapsed="false">
      <c r="A433" s="54" t="s">
        <v>94</v>
      </c>
      <c r="B433" s="27" t="s">
        <v>80</v>
      </c>
      <c r="C433" s="27" t="s">
        <v>249</v>
      </c>
      <c r="D433" s="38" t="n">
        <v>903</v>
      </c>
      <c r="E433" s="27" t="s">
        <v>104</v>
      </c>
      <c r="F433" s="27" t="s">
        <v>22</v>
      </c>
      <c r="G433" s="27" t="s">
        <v>264</v>
      </c>
      <c r="H433" s="27" t="s">
        <v>95</v>
      </c>
      <c r="I433" s="34" t="n">
        <f aca="false">I434</f>
        <v>137523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54" hidden="false" customHeight="true" outlineLevel="0" collapsed="false">
      <c r="A434" s="54" t="s">
        <v>261</v>
      </c>
      <c r="B434" s="27" t="s">
        <v>80</v>
      </c>
      <c r="C434" s="27" t="s">
        <v>249</v>
      </c>
      <c r="D434" s="38" t="n">
        <v>903</v>
      </c>
      <c r="E434" s="27" t="s">
        <v>104</v>
      </c>
      <c r="F434" s="27" t="s">
        <v>22</v>
      </c>
      <c r="G434" s="27" t="s">
        <v>264</v>
      </c>
      <c r="H434" s="27" t="s">
        <v>145</v>
      </c>
      <c r="I434" s="34" t="n">
        <v>137523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5.75" hidden="false" customHeight="false" outlineLevel="0" collapsed="false">
      <c r="A435" s="49" t="s">
        <v>265</v>
      </c>
      <c r="B435" s="25" t="s">
        <v>80</v>
      </c>
      <c r="C435" s="25" t="s">
        <v>249</v>
      </c>
      <c r="D435" s="43" t="n">
        <v>903</v>
      </c>
      <c r="E435" s="25" t="s">
        <v>106</v>
      </c>
      <c r="F435" s="25" t="s">
        <v>51</v>
      </c>
      <c r="G435" s="25"/>
      <c r="H435" s="119"/>
      <c r="I435" s="28" t="n">
        <f aca="false">I436+I440+I448+I452+I444</f>
        <v>124555452.46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31.5" hidden="false" customHeight="false" outlineLevel="0" collapsed="false">
      <c r="A436" s="40" t="s">
        <v>266</v>
      </c>
      <c r="B436" s="27" t="s">
        <v>80</v>
      </c>
      <c r="C436" s="27" t="s">
        <v>249</v>
      </c>
      <c r="D436" s="38" t="n">
        <v>903</v>
      </c>
      <c r="E436" s="27" t="s">
        <v>106</v>
      </c>
      <c r="F436" s="27" t="s">
        <v>51</v>
      </c>
      <c r="G436" s="27" t="n">
        <v>4210000</v>
      </c>
      <c r="H436" s="27"/>
      <c r="I436" s="34" t="n">
        <f aca="false">I437</f>
        <v>30010666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3" hidden="false" customHeight="true" outlineLevel="0" collapsed="false">
      <c r="A437" s="40" t="s">
        <v>259</v>
      </c>
      <c r="B437" s="27" t="s">
        <v>80</v>
      </c>
      <c r="C437" s="27" t="s">
        <v>249</v>
      </c>
      <c r="D437" s="38" t="n">
        <v>903</v>
      </c>
      <c r="E437" s="27" t="s">
        <v>106</v>
      </c>
      <c r="F437" s="27" t="s">
        <v>51</v>
      </c>
      <c r="G437" s="27" t="s">
        <v>267</v>
      </c>
      <c r="H437" s="27"/>
      <c r="I437" s="34" t="n">
        <f aca="false">I438</f>
        <v>30010666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45.75" hidden="false" customHeight="true" outlineLevel="0" collapsed="false">
      <c r="A438" s="39" t="s">
        <v>94</v>
      </c>
      <c r="B438" s="27" t="s">
        <v>80</v>
      </c>
      <c r="C438" s="27" t="s">
        <v>249</v>
      </c>
      <c r="D438" s="38" t="n">
        <v>903</v>
      </c>
      <c r="E438" s="27" t="s">
        <v>106</v>
      </c>
      <c r="F438" s="27" t="s">
        <v>51</v>
      </c>
      <c r="G438" s="27" t="s">
        <v>267</v>
      </c>
      <c r="H438" s="27" t="s">
        <v>95</v>
      </c>
      <c r="I438" s="34" t="n">
        <f aca="false">I439</f>
        <v>30010666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48" hidden="false" customHeight="true" outlineLevel="0" collapsed="false">
      <c r="A439" s="39" t="s">
        <v>261</v>
      </c>
      <c r="B439" s="27" t="s">
        <v>80</v>
      </c>
      <c r="C439" s="27" t="s">
        <v>249</v>
      </c>
      <c r="D439" s="38" t="n">
        <v>903</v>
      </c>
      <c r="E439" s="27" t="s">
        <v>106</v>
      </c>
      <c r="F439" s="27" t="s">
        <v>51</v>
      </c>
      <c r="G439" s="27" t="s">
        <v>267</v>
      </c>
      <c r="H439" s="27" t="s">
        <v>145</v>
      </c>
      <c r="I439" s="34" t="n">
        <v>30010666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40" t="s">
        <v>268</v>
      </c>
      <c r="B440" s="27" t="s">
        <v>80</v>
      </c>
      <c r="C440" s="27" t="s">
        <v>249</v>
      </c>
      <c r="D440" s="38" t="n">
        <v>903</v>
      </c>
      <c r="E440" s="27" t="s">
        <v>106</v>
      </c>
      <c r="F440" s="27" t="s">
        <v>51</v>
      </c>
      <c r="G440" s="33" t="n">
        <v>4230000</v>
      </c>
      <c r="H440" s="27"/>
      <c r="I440" s="34" t="n">
        <f aca="false">I441</f>
        <v>3484237.15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1.5" hidden="false" customHeight="false" outlineLevel="0" collapsed="false">
      <c r="A441" s="40" t="s">
        <v>259</v>
      </c>
      <c r="B441" s="27" t="s">
        <v>80</v>
      </c>
      <c r="C441" s="27" t="s">
        <v>249</v>
      </c>
      <c r="D441" s="38" t="n">
        <v>903</v>
      </c>
      <c r="E441" s="27" t="s">
        <v>106</v>
      </c>
      <c r="F441" s="27" t="s">
        <v>51</v>
      </c>
      <c r="G441" s="33" t="n">
        <v>4239900</v>
      </c>
      <c r="H441" s="27"/>
      <c r="I441" s="34" t="n">
        <f aca="false">I442</f>
        <v>3484237.15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51" hidden="false" customHeight="true" outlineLevel="0" collapsed="false">
      <c r="A442" s="39" t="s">
        <v>94</v>
      </c>
      <c r="B442" s="27" t="s">
        <v>80</v>
      </c>
      <c r="C442" s="27" t="s">
        <v>249</v>
      </c>
      <c r="D442" s="38" t="n">
        <v>903</v>
      </c>
      <c r="E442" s="27" t="s">
        <v>106</v>
      </c>
      <c r="F442" s="27" t="s">
        <v>51</v>
      </c>
      <c r="G442" s="33" t="n">
        <v>4239900</v>
      </c>
      <c r="H442" s="27" t="s">
        <v>95</v>
      </c>
      <c r="I442" s="34" t="n">
        <f aca="false">I443</f>
        <v>3484237.15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8" hidden="false" customHeight="true" outlineLevel="0" collapsed="false">
      <c r="A443" s="39" t="s">
        <v>261</v>
      </c>
      <c r="B443" s="27" t="s">
        <v>80</v>
      </c>
      <c r="C443" s="27" t="s">
        <v>249</v>
      </c>
      <c r="D443" s="38" t="n">
        <v>903</v>
      </c>
      <c r="E443" s="27" t="s">
        <v>106</v>
      </c>
      <c r="F443" s="27" t="s">
        <v>51</v>
      </c>
      <c r="G443" s="33" t="n">
        <v>4239900</v>
      </c>
      <c r="H443" s="27" t="s">
        <v>145</v>
      </c>
      <c r="I443" s="34" t="n">
        <v>3484237.1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9.5" hidden="false" customHeight="true" outlineLevel="0" collapsed="false">
      <c r="A444" s="54" t="s">
        <v>269</v>
      </c>
      <c r="B444" s="27" t="s">
        <v>80</v>
      </c>
      <c r="C444" s="27" t="s">
        <v>249</v>
      </c>
      <c r="D444" s="33" t="n">
        <v>903</v>
      </c>
      <c r="E444" s="27" t="s">
        <v>104</v>
      </c>
      <c r="F444" s="27" t="s">
        <v>51</v>
      </c>
      <c r="G444" s="33" t="n">
        <v>4360000</v>
      </c>
      <c r="H444" s="27"/>
      <c r="I444" s="34" t="n">
        <f aca="false">I445</f>
        <v>121400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3.75" hidden="false" customHeight="true" outlineLevel="0" collapsed="false">
      <c r="A445" s="54" t="s">
        <v>270</v>
      </c>
      <c r="B445" s="27" t="s">
        <v>80</v>
      </c>
      <c r="C445" s="27" t="s">
        <v>249</v>
      </c>
      <c r="D445" s="33" t="n">
        <v>903</v>
      </c>
      <c r="E445" s="27" t="s">
        <v>104</v>
      </c>
      <c r="F445" s="27" t="s">
        <v>51</v>
      </c>
      <c r="G445" s="33" t="n">
        <v>4362100</v>
      </c>
      <c r="H445" s="27"/>
      <c r="I445" s="34" t="n">
        <f aca="false">I446</f>
        <v>1214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8" hidden="false" customHeight="true" outlineLevel="0" collapsed="false">
      <c r="A446" s="57" t="s">
        <v>94</v>
      </c>
      <c r="B446" s="27" t="s">
        <v>80</v>
      </c>
      <c r="C446" s="27" t="s">
        <v>249</v>
      </c>
      <c r="D446" s="33" t="n">
        <v>903</v>
      </c>
      <c r="E446" s="27" t="s">
        <v>104</v>
      </c>
      <c r="F446" s="27" t="s">
        <v>51</v>
      </c>
      <c r="G446" s="33" t="n">
        <v>4362100</v>
      </c>
      <c r="H446" s="27" t="s">
        <v>95</v>
      </c>
      <c r="I446" s="34" t="n">
        <f aca="false">I447</f>
        <v>1214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30.75" hidden="false" customHeight="true" outlineLevel="0" collapsed="false">
      <c r="A447" s="32" t="s">
        <v>96</v>
      </c>
      <c r="B447" s="27" t="s">
        <v>80</v>
      </c>
      <c r="C447" s="27" t="s">
        <v>249</v>
      </c>
      <c r="D447" s="33" t="n">
        <v>903</v>
      </c>
      <c r="E447" s="27" t="s">
        <v>104</v>
      </c>
      <c r="F447" s="27" t="s">
        <v>51</v>
      </c>
      <c r="G447" s="33" t="n">
        <v>4362100</v>
      </c>
      <c r="H447" s="27" t="s">
        <v>97</v>
      </c>
      <c r="I447" s="34" t="n">
        <v>12140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31.5" hidden="false" customHeight="false" outlineLevel="0" collapsed="false">
      <c r="A448" s="92" t="s">
        <v>127</v>
      </c>
      <c r="B448" s="27" t="s">
        <v>80</v>
      </c>
      <c r="C448" s="27" t="s">
        <v>249</v>
      </c>
      <c r="D448" s="38" t="n">
        <v>903</v>
      </c>
      <c r="E448" s="84" t="s">
        <v>106</v>
      </c>
      <c r="F448" s="84" t="s">
        <v>51</v>
      </c>
      <c r="G448" s="111" t="n">
        <v>5200000</v>
      </c>
      <c r="H448" s="84"/>
      <c r="I448" s="34" t="n">
        <f aca="false">I449</f>
        <v>1307587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31.5" hidden="false" customHeight="false" outlineLevel="0" collapsed="false">
      <c r="A449" s="92" t="s">
        <v>271</v>
      </c>
      <c r="B449" s="27" t="s">
        <v>80</v>
      </c>
      <c r="C449" s="27" t="s">
        <v>249</v>
      </c>
      <c r="D449" s="38" t="n">
        <v>903</v>
      </c>
      <c r="E449" s="84" t="s">
        <v>106</v>
      </c>
      <c r="F449" s="84" t="s">
        <v>51</v>
      </c>
      <c r="G449" s="111" t="n">
        <v>5200900</v>
      </c>
      <c r="H449" s="84"/>
      <c r="I449" s="34" t="n">
        <f aca="false">I450</f>
        <v>1307587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6.5" hidden="false" customHeight="true" outlineLevel="0" collapsed="false">
      <c r="A450" s="39" t="s">
        <v>94</v>
      </c>
      <c r="B450" s="27" t="s">
        <v>80</v>
      </c>
      <c r="C450" s="27" t="s">
        <v>249</v>
      </c>
      <c r="D450" s="38" t="n">
        <v>903</v>
      </c>
      <c r="E450" s="84" t="s">
        <v>106</v>
      </c>
      <c r="F450" s="84" t="s">
        <v>51</v>
      </c>
      <c r="G450" s="111" t="n">
        <v>5200900</v>
      </c>
      <c r="H450" s="27" t="s">
        <v>95</v>
      </c>
      <c r="I450" s="34" t="n">
        <f aca="false">I451</f>
        <v>1307587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25.5" hidden="false" customHeight="true" outlineLevel="0" collapsed="false">
      <c r="A451" s="40" t="s">
        <v>96</v>
      </c>
      <c r="B451" s="27" t="s">
        <v>80</v>
      </c>
      <c r="C451" s="27" t="s">
        <v>249</v>
      </c>
      <c r="D451" s="38" t="n">
        <v>903</v>
      </c>
      <c r="E451" s="84" t="s">
        <v>106</v>
      </c>
      <c r="F451" s="84" t="s">
        <v>51</v>
      </c>
      <c r="G451" s="111" t="n">
        <v>5200900</v>
      </c>
      <c r="H451" s="27" t="s">
        <v>97</v>
      </c>
      <c r="I451" s="34" t="n">
        <v>1307587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63" hidden="false" customHeight="false" outlineLevel="0" collapsed="false">
      <c r="A452" s="40" t="s">
        <v>262</v>
      </c>
      <c r="B452" s="27" t="s">
        <v>80</v>
      </c>
      <c r="C452" s="27" t="s">
        <v>249</v>
      </c>
      <c r="D452" s="38" t="n">
        <v>903</v>
      </c>
      <c r="E452" s="27" t="s">
        <v>104</v>
      </c>
      <c r="F452" s="27" t="s">
        <v>51</v>
      </c>
      <c r="G452" s="33" t="n">
        <v>5210000</v>
      </c>
      <c r="H452" s="27"/>
      <c r="I452" s="34" t="n">
        <f aca="false">I453</f>
        <v>88538962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7.25" hidden="false" customHeight="false" outlineLevel="0" collapsed="false">
      <c r="A453" s="40" t="s">
        <v>75</v>
      </c>
      <c r="B453" s="27" t="s">
        <v>80</v>
      </c>
      <c r="C453" s="27" t="s">
        <v>249</v>
      </c>
      <c r="D453" s="38" t="n">
        <v>903</v>
      </c>
      <c r="E453" s="27" t="s">
        <v>104</v>
      </c>
      <c r="F453" s="27" t="s">
        <v>51</v>
      </c>
      <c r="G453" s="33" t="n">
        <v>5210200</v>
      </c>
      <c r="H453" s="27"/>
      <c r="I453" s="34" t="n">
        <f aca="false">I454+I457</f>
        <v>88538962.31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47.25" hidden="false" customHeight="false" outlineLevel="0" collapsed="false">
      <c r="A454" s="40" t="s">
        <v>272</v>
      </c>
      <c r="B454" s="27" t="s">
        <v>80</v>
      </c>
      <c r="C454" s="27" t="s">
        <v>249</v>
      </c>
      <c r="D454" s="38" t="n">
        <v>903</v>
      </c>
      <c r="E454" s="27" t="s">
        <v>104</v>
      </c>
      <c r="F454" s="27" t="s">
        <v>51</v>
      </c>
      <c r="G454" s="33" t="n">
        <v>5210209</v>
      </c>
      <c r="H454" s="27"/>
      <c r="I454" s="34" t="n">
        <f aca="false">I455</f>
        <v>84086566.31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46.5" hidden="false" customHeight="true" outlineLevel="0" collapsed="false">
      <c r="A455" s="39" t="s">
        <v>94</v>
      </c>
      <c r="B455" s="27" t="s">
        <v>80</v>
      </c>
      <c r="C455" s="27" t="s">
        <v>249</v>
      </c>
      <c r="D455" s="38" t="n">
        <v>903</v>
      </c>
      <c r="E455" s="27" t="s">
        <v>104</v>
      </c>
      <c r="F455" s="27" t="s">
        <v>51</v>
      </c>
      <c r="G455" s="33" t="n">
        <v>5210209</v>
      </c>
      <c r="H455" s="27" t="s">
        <v>95</v>
      </c>
      <c r="I455" s="34" t="n">
        <f aca="false">I456</f>
        <v>84086566.31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7.25" hidden="false" customHeight="true" outlineLevel="0" collapsed="false">
      <c r="A456" s="39" t="s">
        <v>261</v>
      </c>
      <c r="B456" s="27" t="s">
        <v>80</v>
      </c>
      <c r="C456" s="27" t="s">
        <v>249</v>
      </c>
      <c r="D456" s="38" t="n">
        <v>903</v>
      </c>
      <c r="E456" s="27" t="s">
        <v>104</v>
      </c>
      <c r="F456" s="27" t="s">
        <v>51</v>
      </c>
      <c r="G456" s="33" t="n">
        <v>5210209</v>
      </c>
      <c r="H456" s="27" t="s">
        <v>145</v>
      </c>
      <c r="I456" s="34" t="n">
        <v>84086566.31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45.5" hidden="false" customHeight="true" outlineLevel="0" collapsed="false">
      <c r="A457" s="118" t="s">
        <v>263</v>
      </c>
      <c r="B457" s="27" t="s">
        <v>80</v>
      </c>
      <c r="C457" s="27" t="s">
        <v>249</v>
      </c>
      <c r="D457" s="38" t="n">
        <v>903</v>
      </c>
      <c r="E457" s="27" t="s">
        <v>104</v>
      </c>
      <c r="F457" s="27" t="s">
        <v>51</v>
      </c>
      <c r="G457" s="33" t="n">
        <v>5210213</v>
      </c>
      <c r="H457" s="27"/>
      <c r="I457" s="34" t="n">
        <f aca="false">I460+I458</f>
        <v>4452396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4.5" hidden="false" customHeight="true" outlineLevel="0" collapsed="false">
      <c r="A458" s="32" t="s">
        <v>66</v>
      </c>
      <c r="B458" s="27" t="s">
        <v>80</v>
      </c>
      <c r="C458" s="27" t="s">
        <v>249</v>
      </c>
      <c r="D458" s="33" t="n">
        <v>903</v>
      </c>
      <c r="E458" s="27" t="s">
        <v>104</v>
      </c>
      <c r="F458" s="27" t="s">
        <v>51</v>
      </c>
      <c r="G458" s="27" t="s">
        <v>264</v>
      </c>
      <c r="H458" s="27" t="s">
        <v>67</v>
      </c>
      <c r="I458" s="34" t="n">
        <f aca="false">I459</f>
        <v>970443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54" hidden="false" customHeight="true" outlineLevel="0" collapsed="false">
      <c r="A459" s="54" t="s">
        <v>116</v>
      </c>
      <c r="B459" s="27" t="s">
        <v>80</v>
      </c>
      <c r="C459" s="27" t="s">
        <v>249</v>
      </c>
      <c r="D459" s="33" t="n">
        <v>903</v>
      </c>
      <c r="E459" s="27" t="s">
        <v>104</v>
      </c>
      <c r="F459" s="27" t="s">
        <v>51</v>
      </c>
      <c r="G459" s="27" t="s">
        <v>264</v>
      </c>
      <c r="H459" s="27" t="s">
        <v>117</v>
      </c>
      <c r="I459" s="34" t="n">
        <v>970443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7.25" hidden="false" customHeight="true" outlineLevel="0" collapsed="false">
      <c r="A460" s="54" t="s">
        <v>94</v>
      </c>
      <c r="B460" s="27" t="s">
        <v>80</v>
      </c>
      <c r="C460" s="27" t="s">
        <v>249</v>
      </c>
      <c r="D460" s="38" t="n">
        <v>903</v>
      </c>
      <c r="E460" s="27" t="s">
        <v>104</v>
      </c>
      <c r="F460" s="27" t="s">
        <v>51</v>
      </c>
      <c r="G460" s="33" t="n">
        <v>5210213</v>
      </c>
      <c r="H460" s="27" t="s">
        <v>95</v>
      </c>
      <c r="I460" s="34" t="n">
        <f aca="false">I461</f>
        <v>3481953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53.25" hidden="false" customHeight="true" outlineLevel="0" collapsed="false">
      <c r="A461" s="54" t="s">
        <v>261</v>
      </c>
      <c r="B461" s="27" t="s">
        <v>80</v>
      </c>
      <c r="C461" s="27" t="s">
        <v>249</v>
      </c>
      <c r="D461" s="38" t="n">
        <v>903</v>
      </c>
      <c r="E461" s="120" t="s">
        <v>104</v>
      </c>
      <c r="F461" s="120" t="s">
        <v>51</v>
      </c>
      <c r="G461" s="121" t="n">
        <v>5210213</v>
      </c>
      <c r="H461" s="120" t="s">
        <v>145</v>
      </c>
      <c r="I461" s="122" t="n">
        <v>3481953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5.75" hidden="false" customHeight="false" outlineLevel="0" collapsed="false">
      <c r="A462" s="49" t="s">
        <v>216</v>
      </c>
      <c r="B462" s="25" t="s">
        <v>80</v>
      </c>
      <c r="C462" s="25" t="s">
        <v>249</v>
      </c>
      <c r="D462" s="43" t="n">
        <v>903</v>
      </c>
      <c r="E462" s="25" t="s">
        <v>106</v>
      </c>
      <c r="F462" s="25" t="s">
        <v>83</v>
      </c>
      <c r="G462" s="26"/>
      <c r="H462" s="25"/>
      <c r="I462" s="28" t="n">
        <f aca="false">I463+I469+I477+I473</f>
        <v>21939065.08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65.25" hidden="false" customHeight="true" outlineLevel="0" collapsed="false">
      <c r="A463" s="95" t="s">
        <v>28</v>
      </c>
      <c r="B463" s="27" t="s">
        <v>80</v>
      </c>
      <c r="C463" s="27" t="s">
        <v>249</v>
      </c>
      <c r="D463" s="38" t="n">
        <v>903</v>
      </c>
      <c r="E463" s="27" t="s">
        <v>104</v>
      </c>
      <c r="F463" s="27" t="s">
        <v>83</v>
      </c>
      <c r="G463" s="27" t="s">
        <v>29</v>
      </c>
      <c r="H463" s="27"/>
      <c r="I463" s="34" t="n">
        <f aca="false">I464</f>
        <v>515764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5.75" hidden="false" customHeight="false" outlineLevel="0" collapsed="false">
      <c r="A464" s="40" t="s">
        <v>30</v>
      </c>
      <c r="B464" s="27" t="s">
        <v>80</v>
      </c>
      <c r="C464" s="27" t="s">
        <v>249</v>
      </c>
      <c r="D464" s="38" t="n">
        <v>903</v>
      </c>
      <c r="E464" s="27" t="s">
        <v>104</v>
      </c>
      <c r="F464" s="27" t="s">
        <v>83</v>
      </c>
      <c r="G464" s="27" t="s">
        <v>31</v>
      </c>
      <c r="H464" s="27"/>
      <c r="I464" s="34" t="n">
        <f aca="false">I465+I467</f>
        <v>515764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78.75" hidden="false" customHeight="false" outlineLevel="0" collapsed="false">
      <c r="A465" s="39" t="s">
        <v>32</v>
      </c>
      <c r="B465" s="27" t="s">
        <v>80</v>
      </c>
      <c r="C465" s="27" t="s">
        <v>249</v>
      </c>
      <c r="D465" s="38" t="n">
        <v>903</v>
      </c>
      <c r="E465" s="27" t="s">
        <v>104</v>
      </c>
      <c r="F465" s="27" t="s">
        <v>83</v>
      </c>
      <c r="G465" s="27" t="s">
        <v>31</v>
      </c>
      <c r="H465" s="27" t="s">
        <v>33</v>
      </c>
      <c r="I465" s="34" t="n">
        <f aca="false">I466</f>
        <v>514364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false" outlineLevel="0" collapsed="false">
      <c r="A466" s="37" t="s">
        <v>34</v>
      </c>
      <c r="B466" s="27" t="s">
        <v>80</v>
      </c>
      <c r="C466" s="27" t="s">
        <v>249</v>
      </c>
      <c r="D466" s="38" t="n">
        <v>903</v>
      </c>
      <c r="E466" s="27" t="s">
        <v>104</v>
      </c>
      <c r="F466" s="27" t="s">
        <v>83</v>
      </c>
      <c r="G466" s="27" t="s">
        <v>31</v>
      </c>
      <c r="H466" s="27" t="s">
        <v>35</v>
      </c>
      <c r="I466" s="34" t="n">
        <v>514364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39" t="s">
        <v>36</v>
      </c>
      <c r="B467" s="27" t="s">
        <v>80</v>
      </c>
      <c r="C467" s="27" t="s">
        <v>249</v>
      </c>
      <c r="D467" s="38" t="n">
        <v>903</v>
      </c>
      <c r="E467" s="27" t="s">
        <v>104</v>
      </c>
      <c r="F467" s="27" t="s">
        <v>83</v>
      </c>
      <c r="G467" s="27" t="s">
        <v>31</v>
      </c>
      <c r="H467" s="27" t="s">
        <v>37</v>
      </c>
      <c r="I467" s="34" t="n">
        <f aca="false">I468</f>
        <v>140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31.5" hidden="false" customHeight="false" outlineLevel="0" collapsed="false">
      <c r="A468" s="39" t="s">
        <v>38</v>
      </c>
      <c r="B468" s="27" t="s">
        <v>80</v>
      </c>
      <c r="C468" s="27" t="s">
        <v>249</v>
      </c>
      <c r="D468" s="38" t="n">
        <v>903</v>
      </c>
      <c r="E468" s="27" t="s">
        <v>104</v>
      </c>
      <c r="F468" s="27" t="s">
        <v>83</v>
      </c>
      <c r="G468" s="27" t="s">
        <v>31</v>
      </c>
      <c r="H468" s="27" t="s">
        <v>39</v>
      </c>
      <c r="I468" s="34" t="n">
        <v>140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33" hidden="false" customHeight="true" outlineLevel="0" collapsed="false">
      <c r="A469" s="40" t="s">
        <v>273</v>
      </c>
      <c r="B469" s="27" t="s">
        <v>80</v>
      </c>
      <c r="C469" s="27" t="s">
        <v>249</v>
      </c>
      <c r="D469" s="38" t="n">
        <v>903</v>
      </c>
      <c r="E469" s="27" t="s">
        <v>104</v>
      </c>
      <c r="F469" s="27" t="s">
        <v>83</v>
      </c>
      <c r="G469" s="27" t="s">
        <v>274</v>
      </c>
      <c r="H469" s="27"/>
      <c r="I469" s="34" t="n">
        <f aca="false">I470</f>
        <v>723480.18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31.5" hidden="false" customHeight="false" outlineLevel="0" collapsed="false">
      <c r="A470" s="40" t="s">
        <v>259</v>
      </c>
      <c r="B470" s="27" t="s">
        <v>80</v>
      </c>
      <c r="C470" s="27" t="s">
        <v>249</v>
      </c>
      <c r="D470" s="38" t="n">
        <v>903</v>
      </c>
      <c r="E470" s="27" t="s">
        <v>106</v>
      </c>
      <c r="F470" s="27" t="s">
        <v>83</v>
      </c>
      <c r="G470" s="33" t="n">
        <v>4359900</v>
      </c>
      <c r="H470" s="27"/>
      <c r="I470" s="34" t="n">
        <f aca="false">I471</f>
        <v>723480.18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51" hidden="false" customHeight="true" outlineLevel="0" collapsed="false">
      <c r="A471" s="39" t="s">
        <v>94</v>
      </c>
      <c r="B471" s="27" t="s">
        <v>80</v>
      </c>
      <c r="C471" s="27" t="s">
        <v>249</v>
      </c>
      <c r="D471" s="38" t="n">
        <v>903</v>
      </c>
      <c r="E471" s="27" t="s">
        <v>106</v>
      </c>
      <c r="F471" s="27" t="s">
        <v>83</v>
      </c>
      <c r="G471" s="33" t="n">
        <v>4359900</v>
      </c>
      <c r="H471" s="27" t="s">
        <v>95</v>
      </c>
      <c r="I471" s="34" t="n">
        <f aca="false">I472</f>
        <v>723480.18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54" hidden="false" customHeight="true" outlineLevel="0" collapsed="false">
      <c r="A472" s="39" t="s">
        <v>261</v>
      </c>
      <c r="B472" s="27" t="s">
        <v>80</v>
      </c>
      <c r="C472" s="27" t="s">
        <v>249</v>
      </c>
      <c r="D472" s="38" t="n">
        <v>903</v>
      </c>
      <c r="E472" s="27" t="s">
        <v>106</v>
      </c>
      <c r="F472" s="27" t="s">
        <v>83</v>
      </c>
      <c r="G472" s="33" t="n">
        <v>4359900</v>
      </c>
      <c r="H472" s="27" t="s">
        <v>145</v>
      </c>
      <c r="I472" s="34" t="n">
        <v>723480.18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20.25" hidden="false" customHeight="true" outlineLevel="0" collapsed="false">
      <c r="A473" s="57" t="s">
        <v>269</v>
      </c>
      <c r="B473" s="27" t="s">
        <v>80</v>
      </c>
      <c r="C473" s="27" t="s">
        <v>249</v>
      </c>
      <c r="D473" s="33" t="n">
        <v>903</v>
      </c>
      <c r="E473" s="27" t="s">
        <v>104</v>
      </c>
      <c r="F473" s="27" t="s">
        <v>83</v>
      </c>
      <c r="G473" s="33" t="n">
        <v>4360000</v>
      </c>
      <c r="H473" s="27"/>
      <c r="I473" s="34" t="n">
        <f aca="false">I474</f>
        <v>13453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31.5" hidden="false" customHeight="true" outlineLevel="0" collapsed="false">
      <c r="A474" s="57" t="s">
        <v>275</v>
      </c>
      <c r="B474" s="27" t="s">
        <v>80</v>
      </c>
      <c r="C474" s="27" t="s">
        <v>249</v>
      </c>
      <c r="D474" s="33" t="n">
        <v>903</v>
      </c>
      <c r="E474" s="27" t="s">
        <v>104</v>
      </c>
      <c r="F474" s="27" t="s">
        <v>83</v>
      </c>
      <c r="G474" s="33" t="n">
        <v>4364300</v>
      </c>
      <c r="H474" s="27"/>
      <c r="I474" s="34" t="n">
        <f aca="false">I475</f>
        <v>134530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4" hidden="false" customHeight="true" outlineLevel="0" collapsed="false">
      <c r="A475" s="57" t="s">
        <v>94</v>
      </c>
      <c r="B475" s="27" t="s">
        <v>80</v>
      </c>
      <c r="C475" s="27" t="s">
        <v>249</v>
      </c>
      <c r="D475" s="33" t="n">
        <v>903</v>
      </c>
      <c r="E475" s="27" t="s">
        <v>106</v>
      </c>
      <c r="F475" s="27" t="s">
        <v>83</v>
      </c>
      <c r="G475" s="33" t="n">
        <v>4364300</v>
      </c>
      <c r="H475" s="27" t="s">
        <v>95</v>
      </c>
      <c r="I475" s="34" t="n">
        <f aca="false">I476</f>
        <v>134530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23.25" hidden="false" customHeight="true" outlineLevel="0" collapsed="false">
      <c r="A476" s="32" t="s">
        <v>96</v>
      </c>
      <c r="B476" s="27" t="s">
        <v>80</v>
      </c>
      <c r="C476" s="27" t="s">
        <v>249</v>
      </c>
      <c r="D476" s="33" t="n">
        <v>903</v>
      </c>
      <c r="E476" s="27" t="s">
        <v>106</v>
      </c>
      <c r="F476" s="27" t="s">
        <v>83</v>
      </c>
      <c r="G476" s="33" t="n">
        <v>4364300</v>
      </c>
      <c r="H476" s="27" t="s">
        <v>97</v>
      </c>
      <c r="I476" s="34" t="n">
        <v>134530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94.5" hidden="false" customHeight="false" outlineLevel="0" collapsed="false">
      <c r="A477" s="40" t="s">
        <v>276</v>
      </c>
      <c r="B477" s="27" t="s">
        <v>80</v>
      </c>
      <c r="C477" s="27" t="s">
        <v>249</v>
      </c>
      <c r="D477" s="38" t="n">
        <v>903</v>
      </c>
      <c r="E477" s="27" t="s">
        <v>106</v>
      </c>
      <c r="F477" s="27" t="s">
        <v>83</v>
      </c>
      <c r="G477" s="33" t="n">
        <v>4520000</v>
      </c>
      <c r="H477" s="27"/>
      <c r="I477" s="34" t="n">
        <f aca="false">I478</f>
        <v>19354520.9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31.5" hidden="false" customHeight="false" outlineLevel="0" collapsed="false">
      <c r="A478" s="40" t="s">
        <v>277</v>
      </c>
      <c r="B478" s="27" t="s">
        <v>80</v>
      </c>
      <c r="C478" s="27" t="s">
        <v>249</v>
      </c>
      <c r="D478" s="38" t="n">
        <v>903</v>
      </c>
      <c r="E478" s="27" t="s">
        <v>106</v>
      </c>
      <c r="F478" s="27" t="s">
        <v>83</v>
      </c>
      <c r="G478" s="33" t="n">
        <v>4529900</v>
      </c>
      <c r="H478" s="27"/>
      <c r="I478" s="34" t="n">
        <f aca="false">I479+I481+I483</f>
        <v>19354520.9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" hidden="false" customHeight="true" outlineLevel="0" collapsed="false">
      <c r="A479" s="39" t="s">
        <v>32</v>
      </c>
      <c r="B479" s="27" t="s">
        <v>80</v>
      </c>
      <c r="C479" s="27" t="s">
        <v>249</v>
      </c>
      <c r="D479" s="38" t="n">
        <v>903</v>
      </c>
      <c r="E479" s="27" t="s">
        <v>106</v>
      </c>
      <c r="F479" s="27" t="s">
        <v>83</v>
      </c>
      <c r="G479" s="33" t="n">
        <v>4529900</v>
      </c>
      <c r="H479" s="27" t="s">
        <v>33</v>
      </c>
      <c r="I479" s="34" t="n">
        <f aca="false">I480</f>
        <v>17733285.9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2.25" hidden="false" customHeight="true" outlineLevel="0" collapsed="false">
      <c r="A480" s="37" t="s">
        <v>34</v>
      </c>
      <c r="B480" s="27" t="s">
        <v>80</v>
      </c>
      <c r="C480" s="27" t="s">
        <v>249</v>
      </c>
      <c r="D480" s="38" t="n">
        <v>903</v>
      </c>
      <c r="E480" s="27" t="s">
        <v>106</v>
      </c>
      <c r="F480" s="27" t="s">
        <v>83</v>
      </c>
      <c r="G480" s="33" t="n">
        <v>4529900</v>
      </c>
      <c r="H480" s="27" t="s">
        <v>35</v>
      </c>
      <c r="I480" s="34" t="n">
        <v>17733285.9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7.5" hidden="false" customHeight="true" outlineLevel="0" collapsed="false">
      <c r="A481" s="39" t="s">
        <v>36</v>
      </c>
      <c r="B481" s="27" t="s">
        <v>80</v>
      </c>
      <c r="C481" s="27" t="s">
        <v>249</v>
      </c>
      <c r="D481" s="38" t="n">
        <v>903</v>
      </c>
      <c r="E481" s="27" t="s">
        <v>106</v>
      </c>
      <c r="F481" s="27" t="s">
        <v>83</v>
      </c>
      <c r="G481" s="33" t="n">
        <v>4529900</v>
      </c>
      <c r="H481" s="27" t="s">
        <v>37</v>
      </c>
      <c r="I481" s="34" t="n">
        <f aca="false">I482</f>
        <v>1579035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49</v>
      </c>
      <c r="D482" s="38" t="n">
        <v>903</v>
      </c>
      <c r="E482" s="27" t="s">
        <v>106</v>
      </c>
      <c r="F482" s="27" t="s">
        <v>83</v>
      </c>
      <c r="G482" s="33" t="n">
        <v>4529900</v>
      </c>
      <c r="H482" s="27" t="s">
        <v>39</v>
      </c>
      <c r="I482" s="34" t="n">
        <v>1579035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22.5" hidden="false" customHeight="true" outlineLevel="0" collapsed="false">
      <c r="A483" s="39" t="s">
        <v>40</v>
      </c>
      <c r="B483" s="27" t="s">
        <v>80</v>
      </c>
      <c r="C483" s="27" t="s">
        <v>249</v>
      </c>
      <c r="D483" s="38" t="n">
        <v>903</v>
      </c>
      <c r="E483" s="27" t="s">
        <v>106</v>
      </c>
      <c r="F483" s="27" t="s">
        <v>83</v>
      </c>
      <c r="G483" s="33" t="n">
        <v>4529900</v>
      </c>
      <c r="H483" s="27" t="s">
        <v>41</v>
      </c>
      <c r="I483" s="34" t="n">
        <f aca="false">I484+I485</f>
        <v>42200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39" t="s">
        <v>42</v>
      </c>
      <c r="B484" s="27" t="s">
        <v>80</v>
      </c>
      <c r="C484" s="27" t="s">
        <v>249</v>
      </c>
      <c r="D484" s="38" t="n">
        <v>903</v>
      </c>
      <c r="E484" s="27" t="s">
        <v>106</v>
      </c>
      <c r="F484" s="27" t="s">
        <v>83</v>
      </c>
      <c r="G484" s="33" t="n">
        <v>4529900</v>
      </c>
      <c r="H484" s="27" t="s">
        <v>43</v>
      </c>
      <c r="I484" s="34" t="n">
        <v>28964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9.5" hidden="false" customHeight="true" outlineLevel="0" collapsed="false">
      <c r="A485" s="39" t="s">
        <v>44</v>
      </c>
      <c r="B485" s="27" t="s">
        <v>80</v>
      </c>
      <c r="C485" s="27" t="s">
        <v>249</v>
      </c>
      <c r="D485" s="38" t="n">
        <v>903</v>
      </c>
      <c r="E485" s="27" t="s">
        <v>106</v>
      </c>
      <c r="F485" s="27" t="s">
        <v>83</v>
      </c>
      <c r="G485" s="33" t="n">
        <v>4529900</v>
      </c>
      <c r="H485" s="27" t="s">
        <v>45</v>
      </c>
      <c r="I485" s="34" t="n">
        <v>13236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2.5" hidden="false" customHeight="true" outlineLevel="0" collapsed="false">
      <c r="A486" s="64" t="s">
        <v>219</v>
      </c>
      <c r="B486" s="65" t="s">
        <v>80</v>
      </c>
      <c r="C486" s="65" t="s">
        <v>249</v>
      </c>
      <c r="D486" s="66" t="n">
        <v>904</v>
      </c>
      <c r="E486" s="52"/>
      <c r="F486" s="103"/>
      <c r="G486" s="104"/>
      <c r="H486" s="103"/>
      <c r="I486" s="105" t="n">
        <f aca="false">I487</f>
        <v>1318328.9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6.5" hidden="false" customHeight="true" outlineLevel="0" collapsed="false">
      <c r="A487" s="55" t="s">
        <v>103</v>
      </c>
      <c r="B487" s="15" t="s">
        <v>80</v>
      </c>
      <c r="C487" s="15" t="s">
        <v>249</v>
      </c>
      <c r="D487" s="66" t="n">
        <v>904</v>
      </c>
      <c r="E487" s="15" t="s">
        <v>104</v>
      </c>
      <c r="F487" s="103"/>
      <c r="G487" s="104"/>
      <c r="H487" s="103"/>
      <c r="I487" s="105" t="n">
        <f aca="false">I488</f>
        <v>1318328.99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.75" hidden="false" customHeight="true" outlineLevel="0" collapsed="false">
      <c r="A488" s="49" t="s">
        <v>265</v>
      </c>
      <c r="B488" s="25" t="s">
        <v>80</v>
      </c>
      <c r="C488" s="25" t="s">
        <v>249</v>
      </c>
      <c r="D488" s="43" t="n">
        <v>904</v>
      </c>
      <c r="E488" s="25" t="s">
        <v>106</v>
      </c>
      <c r="F488" s="25" t="s">
        <v>51</v>
      </c>
      <c r="G488" s="25"/>
      <c r="H488" s="119"/>
      <c r="I488" s="28" t="n">
        <f aca="false">I489</f>
        <v>1318328.99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23.25" hidden="false" customHeight="true" outlineLevel="0" collapsed="false">
      <c r="A489" s="40" t="s">
        <v>268</v>
      </c>
      <c r="B489" s="27" t="s">
        <v>80</v>
      </c>
      <c r="C489" s="27" t="s">
        <v>249</v>
      </c>
      <c r="D489" s="38" t="n">
        <v>904</v>
      </c>
      <c r="E489" s="27" t="s">
        <v>106</v>
      </c>
      <c r="F489" s="27" t="s">
        <v>51</v>
      </c>
      <c r="G489" s="33" t="n">
        <v>4230000</v>
      </c>
      <c r="H489" s="27"/>
      <c r="I489" s="34" t="n">
        <f aca="false">I490</f>
        <v>1318328.99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35.25" hidden="false" customHeight="true" outlineLevel="0" collapsed="false">
      <c r="A490" s="40" t="s">
        <v>259</v>
      </c>
      <c r="B490" s="27" t="s">
        <v>80</v>
      </c>
      <c r="C490" s="27" t="s">
        <v>249</v>
      </c>
      <c r="D490" s="38" t="n">
        <v>904</v>
      </c>
      <c r="E490" s="27" t="s">
        <v>106</v>
      </c>
      <c r="F490" s="27" t="s">
        <v>51</v>
      </c>
      <c r="G490" s="33" t="n">
        <v>4239900</v>
      </c>
      <c r="H490" s="27"/>
      <c r="I490" s="34" t="n">
        <f aca="false">I491</f>
        <v>1318328.99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46.5" hidden="false" customHeight="true" outlineLevel="0" collapsed="false">
      <c r="A491" s="39" t="s">
        <v>94</v>
      </c>
      <c r="B491" s="27" t="s">
        <v>80</v>
      </c>
      <c r="C491" s="27" t="s">
        <v>249</v>
      </c>
      <c r="D491" s="38" t="n">
        <v>904</v>
      </c>
      <c r="E491" s="27" t="s">
        <v>106</v>
      </c>
      <c r="F491" s="27" t="s">
        <v>51</v>
      </c>
      <c r="G491" s="33" t="n">
        <v>4239900</v>
      </c>
      <c r="H491" s="27" t="s">
        <v>95</v>
      </c>
      <c r="I491" s="34" t="n">
        <f aca="false">I492</f>
        <v>1318328.9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50.25" hidden="false" customHeight="true" outlineLevel="0" collapsed="false">
      <c r="A492" s="39" t="s">
        <v>261</v>
      </c>
      <c r="B492" s="27" t="s">
        <v>80</v>
      </c>
      <c r="C492" s="27" t="s">
        <v>249</v>
      </c>
      <c r="D492" s="38" t="n">
        <v>904</v>
      </c>
      <c r="E492" s="27" t="s">
        <v>106</v>
      </c>
      <c r="F492" s="27" t="s">
        <v>51</v>
      </c>
      <c r="G492" s="33" t="n">
        <v>4239900</v>
      </c>
      <c r="H492" s="27" t="s">
        <v>145</v>
      </c>
      <c r="I492" s="34" t="n">
        <v>1318328.9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49.5" hidden="false" customHeight="true" outlineLevel="0" collapsed="false">
      <c r="A493" s="96" t="s">
        <v>278</v>
      </c>
      <c r="B493" s="15" t="s">
        <v>27</v>
      </c>
      <c r="C493" s="15"/>
      <c r="D493" s="42"/>
      <c r="E493" s="15"/>
      <c r="F493" s="108"/>
      <c r="G493" s="109"/>
      <c r="H493" s="108"/>
      <c r="I493" s="105" t="n">
        <f aca="false">I494+I529</f>
        <v>20956187.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22.5" hidden="false" customHeight="true" outlineLevel="0" collapsed="false">
      <c r="A494" s="64" t="s">
        <v>219</v>
      </c>
      <c r="B494" s="65" t="s">
        <v>27</v>
      </c>
      <c r="C494" s="65" t="s">
        <v>249</v>
      </c>
      <c r="D494" s="66" t="n">
        <v>904</v>
      </c>
      <c r="E494" s="52"/>
      <c r="F494" s="103"/>
      <c r="G494" s="104"/>
      <c r="H494" s="103"/>
      <c r="I494" s="105" t="n">
        <f aca="false">I495</f>
        <v>20264187.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.75" hidden="false" customHeight="true" outlineLevel="0" collapsed="false">
      <c r="A495" s="106" t="s">
        <v>220</v>
      </c>
      <c r="B495" s="15" t="s">
        <v>27</v>
      </c>
      <c r="C495" s="15" t="s">
        <v>249</v>
      </c>
      <c r="D495" s="107" t="n">
        <v>904</v>
      </c>
      <c r="E495" s="108" t="s">
        <v>150</v>
      </c>
      <c r="F495" s="108"/>
      <c r="G495" s="109"/>
      <c r="H495" s="108"/>
      <c r="I495" s="105" t="n">
        <f aca="false">I496+I516</f>
        <v>20264187.4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5.75" hidden="false" customHeight="false" outlineLevel="0" collapsed="false">
      <c r="A496" s="49" t="s">
        <v>221</v>
      </c>
      <c r="B496" s="25" t="s">
        <v>27</v>
      </c>
      <c r="C496" s="25" t="s">
        <v>249</v>
      </c>
      <c r="D496" s="43" t="n">
        <v>904</v>
      </c>
      <c r="E496" s="25" t="s">
        <v>150</v>
      </c>
      <c r="F496" s="25" t="s">
        <v>22</v>
      </c>
      <c r="G496" s="26"/>
      <c r="H496" s="25"/>
      <c r="I496" s="28" t="n">
        <f aca="false">I497+I501+I505+I509</f>
        <v>18878388.4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31.5" hidden="false" customHeight="false" outlineLevel="0" collapsed="false">
      <c r="A497" s="40" t="s">
        <v>279</v>
      </c>
      <c r="B497" s="27" t="s">
        <v>27</v>
      </c>
      <c r="C497" s="27" t="s">
        <v>249</v>
      </c>
      <c r="D497" s="38" t="n">
        <v>904</v>
      </c>
      <c r="E497" s="27" t="s">
        <v>150</v>
      </c>
      <c r="F497" s="27" t="s">
        <v>22</v>
      </c>
      <c r="G497" s="33" t="n">
        <v>4400000</v>
      </c>
      <c r="H497" s="27"/>
      <c r="I497" s="34" t="n">
        <f aca="false">I498</f>
        <v>12530466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40" t="s">
        <v>259</v>
      </c>
      <c r="B498" s="27" t="s">
        <v>27</v>
      </c>
      <c r="C498" s="27" t="s">
        <v>249</v>
      </c>
      <c r="D498" s="38" t="n">
        <v>904</v>
      </c>
      <c r="E498" s="27" t="s">
        <v>150</v>
      </c>
      <c r="F498" s="27" t="s">
        <v>22</v>
      </c>
      <c r="G498" s="33" t="n">
        <v>4409900</v>
      </c>
      <c r="H498" s="27"/>
      <c r="I498" s="34" t="n">
        <f aca="false">I499</f>
        <v>12530466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45.75" hidden="false" customHeight="true" outlineLevel="0" collapsed="false">
      <c r="A499" s="39" t="s">
        <v>94</v>
      </c>
      <c r="B499" s="27" t="s">
        <v>27</v>
      </c>
      <c r="C499" s="27" t="s">
        <v>249</v>
      </c>
      <c r="D499" s="38" t="n">
        <v>904</v>
      </c>
      <c r="E499" s="27" t="s">
        <v>150</v>
      </c>
      <c r="F499" s="27" t="s">
        <v>22</v>
      </c>
      <c r="G499" s="33" t="n">
        <v>4409900</v>
      </c>
      <c r="H499" s="27" t="s">
        <v>95</v>
      </c>
      <c r="I499" s="34" t="n">
        <f aca="false">I500</f>
        <v>12530466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48" hidden="false" customHeight="true" outlineLevel="0" collapsed="false">
      <c r="A500" s="39" t="s">
        <v>261</v>
      </c>
      <c r="B500" s="27" t="s">
        <v>27</v>
      </c>
      <c r="C500" s="27" t="s">
        <v>249</v>
      </c>
      <c r="D500" s="38" t="n">
        <v>904</v>
      </c>
      <c r="E500" s="27" t="s">
        <v>150</v>
      </c>
      <c r="F500" s="27" t="s">
        <v>22</v>
      </c>
      <c r="G500" s="33" t="n">
        <v>4409900</v>
      </c>
      <c r="H500" s="27" t="s">
        <v>145</v>
      </c>
      <c r="I500" s="34" t="n">
        <v>12530466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5.75" hidden="false" customHeight="false" outlineLevel="0" collapsed="false">
      <c r="A501" s="40" t="s">
        <v>280</v>
      </c>
      <c r="B501" s="27" t="s">
        <v>27</v>
      </c>
      <c r="C501" s="27" t="s">
        <v>249</v>
      </c>
      <c r="D501" s="38" t="n">
        <v>904</v>
      </c>
      <c r="E501" s="27" t="s">
        <v>150</v>
      </c>
      <c r="F501" s="27" t="s">
        <v>22</v>
      </c>
      <c r="G501" s="33" t="n">
        <v>4410000</v>
      </c>
      <c r="H501" s="27"/>
      <c r="I501" s="34" t="n">
        <f aca="false">I502</f>
        <v>438940.4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31.5" hidden="false" customHeight="false" outlineLevel="0" collapsed="false">
      <c r="A502" s="40" t="s">
        <v>259</v>
      </c>
      <c r="B502" s="27" t="s">
        <v>27</v>
      </c>
      <c r="C502" s="27" t="s">
        <v>249</v>
      </c>
      <c r="D502" s="38" t="n">
        <v>904</v>
      </c>
      <c r="E502" s="27" t="s">
        <v>150</v>
      </c>
      <c r="F502" s="27" t="s">
        <v>22</v>
      </c>
      <c r="G502" s="33" t="n">
        <v>4419900</v>
      </c>
      <c r="H502" s="27"/>
      <c r="I502" s="34" t="n">
        <f aca="false">I503</f>
        <v>438940.4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47.25" hidden="false" customHeight="true" outlineLevel="0" collapsed="false">
      <c r="A503" s="39" t="s">
        <v>94</v>
      </c>
      <c r="B503" s="27" t="s">
        <v>27</v>
      </c>
      <c r="C503" s="27" t="s">
        <v>249</v>
      </c>
      <c r="D503" s="38" t="n">
        <v>904</v>
      </c>
      <c r="E503" s="27" t="s">
        <v>150</v>
      </c>
      <c r="F503" s="27" t="s">
        <v>22</v>
      </c>
      <c r="G503" s="33" t="n">
        <v>4419900</v>
      </c>
      <c r="H503" s="27" t="s">
        <v>95</v>
      </c>
      <c r="I503" s="34" t="n">
        <f aca="false">I504</f>
        <v>438940.4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47.25" hidden="false" customHeight="true" outlineLevel="0" collapsed="false">
      <c r="A504" s="39" t="s">
        <v>261</v>
      </c>
      <c r="B504" s="27" t="s">
        <v>27</v>
      </c>
      <c r="C504" s="27" t="s">
        <v>249</v>
      </c>
      <c r="D504" s="38" t="n">
        <v>904</v>
      </c>
      <c r="E504" s="27" t="s">
        <v>150</v>
      </c>
      <c r="F504" s="27" t="s">
        <v>22</v>
      </c>
      <c r="G504" s="33" t="n">
        <v>4419900</v>
      </c>
      <c r="H504" s="27" t="s">
        <v>145</v>
      </c>
      <c r="I504" s="34" t="n">
        <v>438940.4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15.75" hidden="false" customHeight="false" outlineLevel="0" collapsed="false">
      <c r="A505" s="40" t="s">
        <v>281</v>
      </c>
      <c r="B505" s="27" t="s">
        <v>27</v>
      </c>
      <c r="C505" s="27" t="s">
        <v>249</v>
      </c>
      <c r="D505" s="38" t="n">
        <v>904</v>
      </c>
      <c r="E505" s="27" t="s">
        <v>150</v>
      </c>
      <c r="F505" s="27" t="s">
        <v>22</v>
      </c>
      <c r="G505" s="33" t="n">
        <v>4420000</v>
      </c>
      <c r="H505" s="27"/>
      <c r="I505" s="34" t="n">
        <f aca="false">I506</f>
        <v>579768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31.5" hidden="false" customHeight="false" outlineLevel="0" collapsed="false">
      <c r="A506" s="40" t="s">
        <v>259</v>
      </c>
      <c r="B506" s="27" t="s">
        <v>27</v>
      </c>
      <c r="C506" s="27" t="s">
        <v>249</v>
      </c>
      <c r="D506" s="38" t="n">
        <v>904</v>
      </c>
      <c r="E506" s="27" t="s">
        <v>150</v>
      </c>
      <c r="F506" s="27" t="s">
        <v>22</v>
      </c>
      <c r="G506" s="33" t="n">
        <v>4429900</v>
      </c>
      <c r="H506" s="27"/>
      <c r="I506" s="34" t="n">
        <f aca="false">I507</f>
        <v>579768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51.75" hidden="false" customHeight="true" outlineLevel="0" collapsed="false">
      <c r="A507" s="39" t="s">
        <v>94</v>
      </c>
      <c r="B507" s="27" t="s">
        <v>27</v>
      </c>
      <c r="C507" s="27" t="s">
        <v>249</v>
      </c>
      <c r="D507" s="38" t="n">
        <v>904</v>
      </c>
      <c r="E507" s="27" t="s">
        <v>150</v>
      </c>
      <c r="F507" s="27" t="s">
        <v>22</v>
      </c>
      <c r="G507" s="33" t="n">
        <v>4429900</v>
      </c>
      <c r="H507" s="27" t="s">
        <v>95</v>
      </c>
      <c r="I507" s="34" t="n">
        <f aca="false">I508</f>
        <v>5797682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50.25" hidden="false" customHeight="true" outlineLevel="0" collapsed="false">
      <c r="A508" s="39" t="s">
        <v>261</v>
      </c>
      <c r="B508" s="27" t="s">
        <v>27</v>
      </c>
      <c r="C508" s="27" t="s">
        <v>249</v>
      </c>
      <c r="D508" s="38" t="n">
        <v>904</v>
      </c>
      <c r="E508" s="27" t="s">
        <v>150</v>
      </c>
      <c r="F508" s="27" t="s">
        <v>22</v>
      </c>
      <c r="G508" s="33" t="n">
        <v>4429900</v>
      </c>
      <c r="H508" s="27" t="s">
        <v>145</v>
      </c>
      <c r="I508" s="34" t="n">
        <v>579768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63" hidden="false" customHeight="false" outlineLevel="0" collapsed="false">
      <c r="A509" s="40" t="s">
        <v>262</v>
      </c>
      <c r="B509" s="27" t="s">
        <v>27</v>
      </c>
      <c r="C509" s="27" t="s">
        <v>249</v>
      </c>
      <c r="D509" s="38" t="n">
        <v>904</v>
      </c>
      <c r="E509" s="27" t="s">
        <v>150</v>
      </c>
      <c r="F509" s="27" t="s">
        <v>22</v>
      </c>
      <c r="G509" s="33" t="n">
        <v>5210000</v>
      </c>
      <c r="H509" s="27"/>
      <c r="I509" s="34" t="n">
        <f aca="false">I510</f>
        <v>11130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47.25" hidden="false" customHeight="false" outlineLevel="0" collapsed="false">
      <c r="A510" s="40" t="s">
        <v>75</v>
      </c>
      <c r="B510" s="27" t="s">
        <v>27</v>
      </c>
      <c r="C510" s="27" t="s">
        <v>249</v>
      </c>
      <c r="D510" s="38" t="n">
        <v>904</v>
      </c>
      <c r="E510" s="27" t="s">
        <v>150</v>
      </c>
      <c r="F510" s="27" t="s">
        <v>22</v>
      </c>
      <c r="G510" s="33" t="n">
        <v>5210200</v>
      </c>
      <c r="H510" s="27"/>
      <c r="I510" s="34" t="n">
        <f aca="false">I511</f>
        <v>111300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63" hidden="false" customHeight="false" outlineLevel="0" collapsed="false">
      <c r="A511" s="40" t="s">
        <v>282</v>
      </c>
      <c r="B511" s="27" t="s">
        <v>27</v>
      </c>
      <c r="C511" s="27" t="s">
        <v>249</v>
      </c>
      <c r="D511" s="38" t="n">
        <v>904</v>
      </c>
      <c r="E511" s="27" t="s">
        <v>150</v>
      </c>
      <c r="F511" s="27" t="s">
        <v>22</v>
      </c>
      <c r="G511" s="33" t="n">
        <v>5210212</v>
      </c>
      <c r="H511" s="27"/>
      <c r="I511" s="34" t="n">
        <f aca="false">I514+I512</f>
        <v>111300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32" t="s">
        <v>66</v>
      </c>
      <c r="B512" s="27" t="s">
        <v>27</v>
      </c>
      <c r="C512" s="27" t="s">
        <v>249</v>
      </c>
      <c r="D512" s="33" t="n">
        <v>904</v>
      </c>
      <c r="E512" s="27" t="s">
        <v>150</v>
      </c>
      <c r="F512" s="27" t="s">
        <v>22</v>
      </c>
      <c r="G512" s="33" t="n">
        <v>5210212</v>
      </c>
      <c r="H512" s="27" t="s">
        <v>67</v>
      </c>
      <c r="I512" s="34" t="n">
        <f aca="false">I513</f>
        <v>159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7.25" hidden="false" customHeight="false" outlineLevel="0" collapsed="false">
      <c r="A513" s="54" t="s">
        <v>116</v>
      </c>
      <c r="B513" s="27" t="s">
        <v>27</v>
      </c>
      <c r="C513" s="27" t="s">
        <v>249</v>
      </c>
      <c r="D513" s="33" t="n">
        <v>904</v>
      </c>
      <c r="E513" s="27" t="s">
        <v>150</v>
      </c>
      <c r="F513" s="27" t="s">
        <v>22</v>
      </c>
      <c r="G513" s="33" t="n">
        <v>5210212</v>
      </c>
      <c r="H513" s="27" t="s">
        <v>117</v>
      </c>
      <c r="I513" s="34" t="n">
        <v>1590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53.25" hidden="false" customHeight="true" outlineLevel="0" collapsed="false">
      <c r="A514" s="54" t="s">
        <v>94</v>
      </c>
      <c r="B514" s="27" t="s">
        <v>27</v>
      </c>
      <c r="C514" s="27" t="s">
        <v>249</v>
      </c>
      <c r="D514" s="38" t="n">
        <v>904</v>
      </c>
      <c r="E514" s="27" t="s">
        <v>150</v>
      </c>
      <c r="F514" s="27" t="s">
        <v>22</v>
      </c>
      <c r="G514" s="33" t="n">
        <v>5210212</v>
      </c>
      <c r="H514" s="27" t="s">
        <v>95</v>
      </c>
      <c r="I514" s="34" t="n">
        <f aca="false">I515</f>
        <v>9540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49.5" hidden="false" customHeight="true" outlineLevel="0" collapsed="false">
      <c r="A515" s="54" t="s">
        <v>261</v>
      </c>
      <c r="B515" s="27" t="s">
        <v>27</v>
      </c>
      <c r="C515" s="27" t="s">
        <v>249</v>
      </c>
      <c r="D515" s="38" t="n">
        <v>904</v>
      </c>
      <c r="E515" s="27" t="s">
        <v>150</v>
      </c>
      <c r="F515" s="27" t="s">
        <v>22</v>
      </c>
      <c r="G515" s="33" t="n">
        <v>5210212</v>
      </c>
      <c r="H515" s="27" t="s">
        <v>145</v>
      </c>
      <c r="I515" s="34" t="n">
        <v>9540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true" outlineLevel="0" collapsed="false">
      <c r="A516" s="49" t="s">
        <v>283</v>
      </c>
      <c r="B516" s="25" t="s">
        <v>27</v>
      </c>
      <c r="C516" s="25" t="s">
        <v>249</v>
      </c>
      <c r="D516" s="43" t="n">
        <v>904</v>
      </c>
      <c r="E516" s="25" t="s">
        <v>150</v>
      </c>
      <c r="F516" s="25" t="s">
        <v>27</v>
      </c>
      <c r="G516" s="26"/>
      <c r="H516" s="25"/>
      <c r="I516" s="28" t="n">
        <f aca="false">I517+I523</f>
        <v>1385799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31.5" hidden="false" customHeight="true" outlineLevel="0" collapsed="false">
      <c r="A517" s="40" t="s">
        <v>28</v>
      </c>
      <c r="B517" s="27" t="s">
        <v>27</v>
      </c>
      <c r="C517" s="27" t="s">
        <v>249</v>
      </c>
      <c r="D517" s="38" t="n">
        <v>904</v>
      </c>
      <c r="E517" s="27" t="s">
        <v>150</v>
      </c>
      <c r="F517" s="27" t="s">
        <v>27</v>
      </c>
      <c r="G517" s="27" t="s">
        <v>29</v>
      </c>
      <c r="H517" s="27"/>
      <c r="I517" s="34" t="n">
        <f aca="false">I518</f>
        <v>475878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18.75" hidden="false" customHeight="true" outlineLevel="0" collapsed="false">
      <c r="A518" s="40" t="s">
        <v>30</v>
      </c>
      <c r="B518" s="27" t="s">
        <v>27</v>
      </c>
      <c r="C518" s="27" t="s">
        <v>249</v>
      </c>
      <c r="D518" s="38" t="n">
        <v>904</v>
      </c>
      <c r="E518" s="27" t="s">
        <v>150</v>
      </c>
      <c r="F518" s="27" t="s">
        <v>27</v>
      </c>
      <c r="G518" s="27" t="s">
        <v>31</v>
      </c>
      <c r="H518" s="27"/>
      <c r="I518" s="34" t="n">
        <f aca="false">I519+I521</f>
        <v>475878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true" outlineLevel="0" collapsed="false">
      <c r="A519" s="39" t="s">
        <v>32</v>
      </c>
      <c r="B519" s="27" t="s">
        <v>27</v>
      </c>
      <c r="C519" s="27" t="s">
        <v>249</v>
      </c>
      <c r="D519" s="38" t="n">
        <v>904</v>
      </c>
      <c r="E519" s="27" t="s">
        <v>150</v>
      </c>
      <c r="F519" s="27" t="s">
        <v>27</v>
      </c>
      <c r="G519" s="27" t="s">
        <v>31</v>
      </c>
      <c r="H519" s="27" t="s">
        <v>33</v>
      </c>
      <c r="I519" s="34" t="n">
        <f aca="false">I520</f>
        <v>453178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true" outlineLevel="0" collapsed="false">
      <c r="A520" s="37" t="s">
        <v>34</v>
      </c>
      <c r="B520" s="27" t="s">
        <v>27</v>
      </c>
      <c r="C520" s="27" t="s">
        <v>249</v>
      </c>
      <c r="D520" s="38" t="n">
        <v>904</v>
      </c>
      <c r="E520" s="27" t="s">
        <v>150</v>
      </c>
      <c r="F520" s="27" t="s">
        <v>27</v>
      </c>
      <c r="G520" s="27" t="s">
        <v>31</v>
      </c>
      <c r="H520" s="27" t="s">
        <v>35</v>
      </c>
      <c r="I520" s="34" t="n">
        <v>453178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31.5" hidden="false" customHeight="true" outlineLevel="0" collapsed="false">
      <c r="A521" s="39" t="s">
        <v>36</v>
      </c>
      <c r="B521" s="27" t="s">
        <v>27</v>
      </c>
      <c r="C521" s="27" t="s">
        <v>249</v>
      </c>
      <c r="D521" s="38" t="n">
        <v>904</v>
      </c>
      <c r="E521" s="27" t="s">
        <v>150</v>
      </c>
      <c r="F521" s="27" t="s">
        <v>27</v>
      </c>
      <c r="G521" s="27" t="s">
        <v>31</v>
      </c>
      <c r="H521" s="27" t="s">
        <v>37</v>
      </c>
      <c r="I521" s="34" t="n">
        <f aca="false">I522</f>
        <v>2270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1.5" hidden="false" customHeight="true" outlineLevel="0" collapsed="false">
      <c r="A522" s="39" t="s">
        <v>38</v>
      </c>
      <c r="B522" s="27" t="s">
        <v>27</v>
      </c>
      <c r="C522" s="27" t="s">
        <v>249</v>
      </c>
      <c r="D522" s="38" t="n">
        <v>904</v>
      </c>
      <c r="E522" s="27" t="s">
        <v>150</v>
      </c>
      <c r="F522" s="27" t="s">
        <v>27</v>
      </c>
      <c r="G522" s="27" t="s">
        <v>31</v>
      </c>
      <c r="H522" s="27" t="s">
        <v>39</v>
      </c>
      <c r="I522" s="34" t="n">
        <v>2270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true" outlineLevel="0" collapsed="false">
      <c r="A523" s="40" t="s">
        <v>284</v>
      </c>
      <c r="B523" s="27" t="s">
        <v>27</v>
      </c>
      <c r="C523" s="27" t="s">
        <v>249</v>
      </c>
      <c r="D523" s="38" t="n">
        <v>904</v>
      </c>
      <c r="E523" s="27" t="s">
        <v>150</v>
      </c>
      <c r="F523" s="27" t="s">
        <v>27</v>
      </c>
      <c r="G523" s="33" t="n">
        <v>4520000</v>
      </c>
      <c r="H523" s="27"/>
      <c r="I523" s="34" t="n">
        <f aca="false">I524</f>
        <v>909921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31.5" hidden="false" customHeight="true" outlineLevel="0" collapsed="false">
      <c r="A524" s="40" t="s">
        <v>259</v>
      </c>
      <c r="B524" s="27" t="s">
        <v>27</v>
      </c>
      <c r="C524" s="27" t="s">
        <v>249</v>
      </c>
      <c r="D524" s="38" t="n">
        <v>904</v>
      </c>
      <c r="E524" s="27" t="s">
        <v>150</v>
      </c>
      <c r="F524" s="27" t="s">
        <v>27</v>
      </c>
      <c r="G524" s="33" t="n">
        <v>4529900</v>
      </c>
      <c r="H524" s="27"/>
      <c r="I524" s="34" t="n">
        <f aca="false">I525+I527</f>
        <v>909921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1.5" hidden="false" customHeight="true" outlineLevel="0" collapsed="false">
      <c r="A525" s="39" t="s">
        <v>32</v>
      </c>
      <c r="B525" s="27" t="s">
        <v>27</v>
      </c>
      <c r="C525" s="27" t="s">
        <v>249</v>
      </c>
      <c r="D525" s="38" t="n">
        <v>904</v>
      </c>
      <c r="E525" s="27" t="s">
        <v>150</v>
      </c>
      <c r="F525" s="27" t="s">
        <v>27</v>
      </c>
      <c r="G525" s="33" t="n">
        <v>4529900</v>
      </c>
      <c r="H525" s="27" t="s">
        <v>33</v>
      </c>
      <c r="I525" s="34" t="n">
        <f aca="false">I526</f>
        <v>874965.45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37" t="s">
        <v>34</v>
      </c>
      <c r="B526" s="27" t="s">
        <v>27</v>
      </c>
      <c r="C526" s="27" t="s">
        <v>249</v>
      </c>
      <c r="D526" s="38" t="n">
        <v>904</v>
      </c>
      <c r="E526" s="27" t="s">
        <v>150</v>
      </c>
      <c r="F526" s="27" t="s">
        <v>27</v>
      </c>
      <c r="G526" s="33" t="n">
        <v>4529900</v>
      </c>
      <c r="H526" s="27" t="s">
        <v>35</v>
      </c>
      <c r="I526" s="34" t="n">
        <v>874965.45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31.5" hidden="false" customHeight="true" outlineLevel="0" collapsed="false">
      <c r="A527" s="39" t="s">
        <v>36</v>
      </c>
      <c r="B527" s="27" t="s">
        <v>27</v>
      </c>
      <c r="C527" s="27" t="s">
        <v>249</v>
      </c>
      <c r="D527" s="38" t="n">
        <v>904</v>
      </c>
      <c r="E527" s="27" t="s">
        <v>150</v>
      </c>
      <c r="F527" s="27" t="s">
        <v>27</v>
      </c>
      <c r="G527" s="33" t="n">
        <v>4529900</v>
      </c>
      <c r="H527" s="27" t="s">
        <v>37</v>
      </c>
      <c r="I527" s="34" t="n">
        <f aca="false">I528</f>
        <v>34955.55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31.5" hidden="false" customHeight="true" outlineLevel="0" collapsed="false">
      <c r="A528" s="39" t="s">
        <v>38</v>
      </c>
      <c r="B528" s="27" t="s">
        <v>27</v>
      </c>
      <c r="C528" s="27" t="s">
        <v>249</v>
      </c>
      <c r="D528" s="38" t="n">
        <v>904</v>
      </c>
      <c r="E528" s="27" t="s">
        <v>150</v>
      </c>
      <c r="F528" s="27" t="s">
        <v>27</v>
      </c>
      <c r="G528" s="33" t="n">
        <v>4529900</v>
      </c>
      <c r="H528" s="27" t="s">
        <v>39</v>
      </c>
      <c r="I528" s="34" t="n">
        <v>34955.55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31.5" hidden="false" customHeight="true" outlineLevel="0" collapsed="false">
      <c r="A529" s="55" t="s">
        <v>285</v>
      </c>
      <c r="B529" s="112" t="s">
        <v>27</v>
      </c>
      <c r="C529" s="112" t="s">
        <v>22</v>
      </c>
      <c r="D529" s="42"/>
      <c r="E529" s="15"/>
      <c r="F529" s="15"/>
      <c r="G529" s="18"/>
      <c r="H529" s="15"/>
      <c r="I529" s="17" t="n">
        <f aca="false">I530</f>
        <v>6920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18.75" hidden="false" customHeight="true" outlineLevel="0" collapsed="false">
      <c r="A530" s="64" t="s">
        <v>219</v>
      </c>
      <c r="B530" s="65" t="s">
        <v>27</v>
      </c>
      <c r="C530" s="65" t="s">
        <v>22</v>
      </c>
      <c r="D530" s="66" t="n">
        <v>904</v>
      </c>
      <c r="E530" s="52"/>
      <c r="F530" s="103"/>
      <c r="G530" s="104"/>
      <c r="H530" s="103"/>
      <c r="I530" s="105" t="n">
        <f aca="false">I531</f>
        <v>69200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23.25" hidden="false" customHeight="true" outlineLevel="0" collapsed="false">
      <c r="A531" s="106" t="s">
        <v>220</v>
      </c>
      <c r="B531" s="15" t="s">
        <v>27</v>
      </c>
      <c r="C531" s="15" t="s">
        <v>22</v>
      </c>
      <c r="D531" s="107" t="n">
        <v>904</v>
      </c>
      <c r="E531" s="108" t="s">
        <v>150</v>
      </c>
      <c r="F531" s="108"/>
      <c r="G531" s="109"/>
      <c r="H531" s="108"/>
      <c r="I531" s="105" t="n">
        <f aca="false">I532</f>
        <v>69200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9" t="s">
        <v>221</v>
      </c>
      <c r="B532" s="25" t="s">
        <v>27</v>
      </c>
      <c r="C532" s="25" t="s">
        <v>22</v>
      </c>
      <c r="D532" s="43" t="n">
        <v>904</v>
      </c>
      <c r="E532" s="25" t="s">
        <v>150</v>
      </c>
      <c r="F532" s="25" t="s">
        <v>22</v>
      </c>
      <c r="G532" s="26"/>
      <c r="H532" s="25"/>
      <c r="I532" s="28" t="n">
        <f aca="false">I533</f>
        <v>69200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24" hidden="false" customHeight="true" outlineLevel="0" collapsed="false">
      <c r="A533" s="40" t="s">
        <v>169</v>
      </c>
      <c r="B533" s="27" t="s">
        <v>27</v>
      </c>
      <c r="C533" s="27" t="s">
        <v>22</v>
      </c>
      <c r="D533" s="38" t="n">
        <v>904</v>
      </c>
      <c r="E533" s="27" t="s">
        <v>150</v>
      </c>
      <c r="F533" s="27" t="s">
        <v>22</v>
      </c>
      <c r="G533" s="33" t="n">
        <v>7950000</v>
      </c>
      <c r="H533" s="27"/>
      <c r="I533" s="34" t="n">
        <f aca="false">I534</f>
        <v>692000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40" t="s">
        <v>286</v>
      </c>
      <c r="B534" s="27" t="s">
        <v>27</v>
      </c>
      <c r="C534" s="27" t="s">
        <v>22</v>
      </c>
      <c r="D534" s="38" t="n">
        <v>904</v>
      </c>
      <c r="E534" s="27" t="s">
        <v>150</v>
      </c>
      <c r="F534" s="27" t="s">
        <v>22</v>
      </c>
      <c r="G534" s="33" t="n">
        <v>7951400</v>
      </c>
      <c r="H534" s="27"/>
      <c r="I534" s="34" t="n">
        <f aca="false">I535+I537</f>
        <v>692000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2</v>
      </c>
      <c r="D535" s="38" t="n">
        <v>904</v>
      </c>
      <c r="E535" s="27" t="s">
        <v>150</v>
      </c>
      <c r="F535" s="27" t="s">
        <v>22</v>
      </c>
      <c r="G535" s="33" t="n">
        <v>7951400</v>
      </c>
      <c r="H535" s="27" t="s">
        <v>37</v>
      </c>
      <c r="I535" s="34" t="n">
        <f aca="false">I536</f>
        <v>40795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2</v>
      </c>
      <c r="D536" s="38" t="n">
        <v>904</v>
      </c>
      <c r="E536" s="27" t="s">
        <v>150</v>
      </c>
      <c r="F536" s="27" t="s">
        <v>22</v>
      </c>
      <c r="G536" s="33" t="n">
        <v>7951400</v>
      </c>
      <c r="H536" s="27" t="s">
        <v>39</v>
      </c>
      <c r="I536" s="34" t="n">
        <v>40795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48.75" hidden="false" customHeight="true" outlineLevel="0" collapsed="false">
      <c r="A537" s="57" t="s">
        <v>94</v>
      </c>
      <c r="B537" s="27" t="s">
        <v>27</v>
      </c>
      <c r="C537" s="27" t="s">
        <v>22</v>
      </c>
      <c r="D537" s="38" t="n">
        <v>904</v>
      </c>
      <c r="E537" s="27" t="s">
        <v>150</v>
      </c>
      <c r="F537" s="27" t="s">
        <v>22</v>
      </c>
      <c r="G537" s="33" t="n">
        <v>7951400</v>
      </c>
      <c r="H537" s="27" t="s">
        <v>95</v>
      </c>
      <c r="I537" s="34" t="n">
        <f aca="false">I538</f>
        <v>284050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23.25" hidden="false" customHeight="true" outlineLevel="0" collapsed="false">
      <c r="A538" s="32" t="s">
        <v>96</v>
      </c>
      <c r="B538" s="27" t="s">
        <v>27</v>
      </c>
      <c r="C538" s="27" t="s">
        <v>22</v>
      </c>
      <c r="D538" s="38" t="n">
        <v>904</v>
      </c>
      <c r="E538" s="27" t="s">
        <v>150</v>
      </c>
      <c r="F538" s="27" t="s">
        <v>22</v>
      </c>
      <c r="G538" s="33" t="n">
        <v>7951400</v>
      </c>
      <c r="H538" s="27" t="s">
        <v>97</v>
      </c>
      <c r="I538" s="34" t="n">
        <v>28405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3" hidden="false" customHeight="false" outlineLevel="0" collapsed="false">
      <c r="A539" s="96" t="s">
        <v>287</v>
      </c>
      <c r="B539" s="112" t="s">
        <v>49</v>
      </c>
      <c r="C539" s="112"/>
      <c r="D539" s="42"/>
      <c r="E539" s="15"/>
      <c r="F539" s="15"/>
      <c r="G539" s="18"/>
      <c r="H539" s="15"/>
      <c r="I539" s="17" t="n">
        <f aca="false">I540+I558</f>
        <v>47486772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49.5" hidden="false" customHeight="false" outlineLevel="0" collapsed="false">
      <c r="A540" s="96" t="s">
        <v>288</v>
      </c>
      <c r="B540" s="112" t="s">
        <v>49</v>
      </c>
      <c r="C540" s="112" t="s">
        <v>22</v>
      </c>
      <c r="D540" s="42"/>
      <c r="E540" s="15"/>
      <c r="F540" s="15"/>
      <c r="G540" s="18"/>
      <c r="H540" s="15"/>
      <c r="I540" s="17" t="n">
        <f aca="false">I541</f>
        <v>3265689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3" hidden="false" customHeight="false" outlineLevel="0" collapsed="false">
      <c r="A541" s="64" t="s">
        <v>289</v>
      </c>
      <c r="B541" s="65" t="s">
        <v>49</v>
      </c>
      <c r="C541" s="65" t="s">
        <v>22</v>
      </c>
      <c r="D541" s="123" t="n">
        <v>905</v>
      </c>
      <c r="E541" s="15"/>
      <c r="F541" s="15"/>
      <c r="G541" s="18"/>
      <c r="H541" s="15"/>
      <c r="I541" s="17" t="n">
        <f aca="false">I542+I553</f>
        <v>3265689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16.5" hidden="false" customHeight="false" outlineLevel="0" collapsed="false">
      <c r="A542" s="45" t="s">
        <v>25</v>
      </c>
      <c r="B542" s="15" t="s">
        <v>49</v>
      </c>
      <c r="C542" s="15" t="s">
        <v>22</v>
      </c>
      <c r="D542" s="42" t="n">
        <v>905</v>
      </c>
      <c r="E542" s="15" t="s">
        <v>22</v>
      </c>
      <c r="F542" s="27"/>
      <c r="G542" s="33"/>
      <c r="H542" s="27"/>
      <c r="I542" s="17" t="n">
        <f aca="false">I543</f>
        <v>322398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63" hidden="false" customHeight="false" outlineLevel="0" collapsed="false">
      <c r="A543" s="49" t="s">
        <v>290</v>
      </c>
      <c r="B543" s="25" t="s">
        <v>49</v>
      </c>
      <c r="C543" s="25" t="s">
        <v>22</v>
      </c>
      <c r="D543" s="43" t="n">
        <v>905</v>
      </c>
      <c r="E543" s="25" t="s">
        <v>22</v>
      </c>
      <c r="F543" s="25" t="s">
        <v>112</v>
      </c>
      <c r="G543" s="25"/>
      <c r="H543" s="25"/>
      <c r="I543" s="28" t="n">
        <f aca="false">I544</f>
        <v>3223982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63" hidden="false" customHeight="false" outlineLevel="0" collapsed="false">
      <c r="A544" s="40" t="s">
        <v>28</v>
      </c>
      <c r="B544" s="27" t="s">
        <v>49</v>
      </c>
      <c r="C544" s="27" t="s">
        <v>22</v>
      </c>
      <c r="D544" s="38" t="n">
        <v>905</v>
      </c>
      <c r="E544" s="27" t="s">
        <v>22</v>
      </c>
      <c r="F544" s="27" t="s">
        <v>112</v>
      </c>
      <c r="G544" s="27" t="s">
        <v>29</v>
      </c>
      <c r="H544" s="27"/>
      <c r="I544" s="34" t="n">
        <f aca="false">I545</f>
        <v>3223982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15.75" hidden="false" customHeight="false" outlineLevel="0" collapsed="false">
      <c r="A545" s="37" t="s">
        <v>30</v>
      </c>
      <c r="B545" s="27" t="s">
        <v>49</v>
      </c>
      <c r="C545" s="27" t="s">
        <v>22</v>
      </c>
      <c r="D545" s="38" t="n">
        <v>905</v>
      </c>
      <c r="E545" s="27" t="s">
        <v>22</v>
      </c>
      <c r="F545" s="27" t="s">
        <v>112</v>
      </c>
      <c r="G545" s="27" t="s">
        <v>31</v>
      </c>
      <c r="H545" s="27"/>
      <c r="I545" s="34" t="n">
        <f aca="false">I546+I548+I550</f>
        <v>3223982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78.75" hidden="false" customHeight="false" outlineLevel="0" collapsed="false">
      <c r="A546" s="39" t="s">
        <v>32</v>
      </c>
      <c r="B546" s="27" t="s">
        <v>49</v>
      </c>
      <c r="C546" s="27" t="s">
        <v>22</v>
      </c>
      <c r="D546" s="38" t="n">
        <v>905</v>
      </c>
      <c r="E546" s="27" t="s">
        <v>22</v>
      </c>
      <c r="F546" s="27" t="s">
        <v>112</v>
      </c>
      <c r="G546" s="27" t="s">
        <v>31</v>
      </c>
      <c r="H546" s="27" t="s">
        <v>33</v>
      </c>
      <c r="I546" s="34" t="n">
        <f aca="false">I547</f>
        <v>2893317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31.5" hidden="false" customHeight="false" outlineLevel="0" collapsed="false">
      <c r="A547" s="37" t="s">
        <v>34</v>
      </c>
      <c r="B547" s="27" t="s">
        <v>49</v>
      </c>
      <c r="C547" s="27" t="s">
        <v>22</v>
      </c>
      <c r="D547" s="38" t="n">
        <v>905</v>
      </c>
      <c r="E547" s="27" t="s">
        <v>22</v>
      </c>
      <c r="F547" s="27" t="s">
        <v>112</v>
      </c>
      <c r="G547" s="27" t="s">
        <v>31</v>
      </c>
      <c r="H547" s="27" t="s">
        <v>35</v>
      </c>
      <c r="I547" s="34" t="n">
        <v>2893317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false" outlineLevel="0" collapsed="false">
      <c r="A548" s="39" t="s">
        <v>36</v>
      </c>
      <c r="B548" s="27" t="s">
        <v>49</v>
      </c>
      <c r="C548" s="27" t="s">
        <v>22</v>
      </c>
      <c r="D548" s="38" t="n">
        <v>905</v>
      </c>
      <c r="E548" s="27" t="s">
        <v>22</v>
      </c>
      <c r="F548" s="27" t="s">
        <v>112</v>
      </c>
      <c r="G548" s="27" t="s">
        <v>31</v>
      </c>
      <c r="H548" s="27" t="s">
        <v>37</v>
      </c>
      <c r="I548" s="34" t="n">
        <f aca="false">I549</f>
        <v>313661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false" outlineLevel="0" collapsed="false">
      <c r="A549" s="39" t="s">
        <v>38</v>
      </c>
      <c r="B549" s="27" t="s">
        <v>49</v>
      </c>
      <c r="C549" s="27" t="s">
        <v>22</v>
      </c>
      <c r="D549" s="38" t="n">
        <v>905</v>
      </c>
      <c r="E549" s="27" t="s">
        <v>22</v>
      </c>
      <c r="F549" s="27" t="s">
        <v>112</v>
      </c>
      <c r="G549" s="27" t="s">
        <v>31</v>
      </c>
      <c r="H549" s="27" t="s">
        <v>39</v>
      </c>
      <c r="I549" s="34" t="n">
        <v>313661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15.75" hidden="false" customHeight="false" outlineLevel="0" collapsed="false">
      <c r="A550" s="39" t="s">
        <v>40</v>
      </c>
      <c r="B550" s="27" t="s">
        <v>49</v>
      </c>
      <c r="C550" s="27" t="s">
        <v>22</v>
      </c>
      <c r="D550" s="38" t="n">
        <v>905</v>
      </c>
      <c r="E550" s="27" t="s">
        <v>22</v>
      </c>
      <c r="F550" s="27" t="s">
        <v>112</v>
      </c>
      <c r="G550" s="27" t="s">
        <v>31</v>
      </c>
      <c r="H550" s="27" t="s">
        <v>41</v>
      </c>
      <c r="I550" s="34" t="n">
        <f aca="false">I551+I552</f>
        <v>17004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1.5" hidden="false" customHeight="false" outlineLevel="0" collapsed="false">
      <c r="A551" s="39" t="s">
        <v>42</v>
      </c>
      <c r="B551" s="27" t="s">
        <v>49</v>
      </c>
      <c r="C551" s="27" t="s">
        <v>22</v>
      </c>
      <c r="D551" s="38" t="n">
        <v>905</v>
      </c>
      <c r="E551" s="27" t="s">
        <v>22</v>
      </c>
      <c r="F551" s="27" t="s">
        <v>112</v>
      </c>
      <c r="G551" s="27" t="s">
        <v>31</v>
      </c>
      <c r="H551" s="27" t="s">
        <v>43</v>
      </c>
      <c r="I551" s="34" t="n">
        <v>1126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15.75" hidden="false" customHeight="false" outlineLevel="0" collapsed="false">
      <c r="A552" s="39" t="s">
        <v>44</v>
      </c>
      <c r="B552" s="27" t="s">
        <v>49</v>
      </c>
      <c r="C552" s="27" t="s">
        <v>22</v>
      </c>
      <c r="D552" s="38" t="n">
        <v>905</v>
      </c>
      <c r="E552" s="27" t="s">
        <v>22</v>
      </c>
      <c r="F552" s="27" t="s">
        <v>112</v>
      </c>
      <c r="G552" s="27" t="s">
        <v>31</v>
      </c>
      <c r="H552" s="27" t="s">
        <v>45</v>
      </c>
      <c r="I552" s="34" t="n">
        <v>5744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85" t="s">
        <v>291</v>
      </c>
      <c r="B553" s="15" t="s">
        <v>49</v>
      </c>
      <c r="C553" s="15" t="s">
        <v>22</v>
      </c>
      <c r="D553" s="42" t="n">
        <v>905</v>
      </c>
      <c r="E553" s="15" t="s">
        <v>72</v>
      </c>
      <c r="F553" s="15"/>
      <c r="G553" s="18"/>
      <c r="H553" s="15"/>
      <c r="I553" s="17" t="n">
        <f aca="false">I554</f>
        <v>41707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31.5" hidden="false" customHeight="false" outlineLevel="0" collapsed="false">
      <c r="A554" s="124" t="s">
        <v>292</v>
      </c>
      <c r="B554" s="25" t="s">
        <v>49</v>
      </c>
      <c r="C554" s="25" t="s">
        <v>22</v>
      </c>
      <c r="D554" s="43" t="n">
        <v>905</v>
      </c>
      <c r="E554" s="25" t="s">
        <v>72</v>
      </c>
      <c r="F554" s="25" t="s">
        <v>22</v>
      </c>
      <c r="G554" s="26"/>
      <c r="H554" s="25"/>
      <c r="I554" s="28" t="n">
        <f aca="false">I555</f>
        <v>41707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15.75" hidden="false" customHeight="false" outlineLevel="0" collapsed="false">
      <c r="A555" s="86" t="s">
        <v>293</v>
      </c>
      <c r="B555" s="27" t="s">
        <v>49</v>
      </c>
      <c r="C555" s="27" t="s">
        <v>22</v>
      </c>
      <c r="D555" s="38" t="n">
        <v>905</v>
      </c>
      <c r="E555" s="27" t="s">
        <v>72</v>
      </c>
      <c r="F555" s="27" t="s">
        <v>22</v>
      </c>
      <c r="G555" s="27" t="s">
        <v>294</v>
      </c>
      <c r="H555" s="27"/>
      <c r="I555" s="34" t="n">
        <f aca="false">I556</f>
        <v>41707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31.5" hidden="false" customHeight="false" outlineLevel="0" collapsed="false">
      <c r="A556" s="86" t="s">
        <v>295</v>
      </c>
      <c r="B556" s="27" t="s">
        <v>49</v>
      </c>
      <c r="C556" s="27" t="s">
        <v>22</v>
      </c>
      <c r="D556" s="38" t="n">
        <v>905</v>
      </c>
      <c r="E556" s="27" t="s">
        <v>72</v>
      </c>
      <c r="F556" s="27" t="s">
        <v>22</v>
      </c>
      <c r="G556" s="27" t="s">
        <v>294</v>
      </c>
      <c r="H556" s="27" t="s">
        <v>296</v>
      </c>
      <c r="I556" s="34" t="n">
        <f aca="false">I557</f>
        <v>41707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5.75" hidden="false" customHeight="false" outlineLevel="0" collapsed="false">
      <c r="A557" s="86" t="s">
        <v>297</v>
      </c>
      <c r="B557" s="27" t="s">
        <v>49</v>
      </c>
      <c r="C557" s="27" t="s">
        <v>22</v>
      </c>
      <c r="D557" s="38" t="n">
        <v>905</v>
      </c>
      <c r="E557" s="27" t="s">
        <v>72</v>
      </c>
      <c r="F557" s="27" t="s">
        <v>22</v>
      </c>
      <c r="G557" s="27" t="s">
        <v>294</v>
      </c>
      <c r="H557" s="27" t="s">
        <v>298</v>
      </c>
      <c r="I557" s="34" t="n">
        <v>41707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48.75" hidden="false" customHeight="true" outlineLevel="0" collapsed="false">
      <c r="A558" s="96" t="s">
        <v>299</v>
      </c>
      <c r="B558" s="15" t="s">
        <v>49</v>
      </c>
      <c r="C558" s="15" t="s">
        <v>51</v>
      </c>
      <c r="D558" s="42"/>
      <c r="E558" s="15"/>
      <c r="F558" s="15"/>
      <c r="G558" s="15"/>
      <c r="H558" s="15"/>
      <c r="I558" s="17" t="n">
        <f aca="false">I559</f>
        <v>44221083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33" hidden="false" customHeight="false" outlineLevel="0" collapsed="false">
      <c r="A559" s="64" t="s">
        <v>289</v>
      </c>
      <c r="B559" s="65" t="s">
        <v>49</v>
      </c>
      <c r="C559" s="65" t="s">
        <v>51</v>
      </c>
      <c r="D559" s="123" t="n">
        <v>905</v>
      </c>
      <c r="E559" s="15"/>
      <c r="F559" s="15"/>
      <c r="G559" s="18"/>
      <c r="H559" s="15"/>
      <c r="I559" s="17" t="n">
        <f aca="false">I560+I567+I574+I590+I597</f>
        <v>44221083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16.5" hidden="false" customHeight="false" outlineLevel="0" collapsed="false">
      <c r="A560" s="45" t="s">
        <v>25</v>
      </c>
      <c r="B560" s="15" t="s">
        <v>49</v>
      </c>
      <c r="C560" s="15" t="s">
        <v>51</v>
      </c>
      <c r="D560" s="42" t="n">
        <v>905</v>
      </c>
      <c r="E560" s="15" t="s">
        <v>22</v>
      </c>
      <c r="F560" s="27"/>
      <c r="G560" s="33"/>
      <c r="H560" s="27"/>
      <c r="I560" s="17" t="n">
        <f aca="false">I561</f>
        <v>200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5.75" hidden="false" customHeight="false" outlineLevel="0" collapsed="false">
      <c r="A561" s="46" t="s">
        <v>71</v>
      </c>
      <c r="B561" s="25" t="s">
        <v>49</v>
      </c>
      <c r="C561" s="25" t="s">
        <v>51</v>
      </c>
      <c r="D561" s="43" t="n">
        <v>905</v>
      </c>
      <c r="E561" s="25" t="s">
        <v>22</v>
      </c>
      <c r="F561" s="25" t="s">
        <v>72</v>
      </c>
      <c r="G561" s="47"/>
      <c r="H561" s="25"/>
      <c r="I561" s="28" t="n">
        <f aca="false">I562</f>
        <v>200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52.5" hidden="false" customHeight="true" outlineLevel="0" collapsed="false">
      <c r="A562" s="40" t="s">
        <v>73</v>
      </c>
      <c r="B562" s="27" t="s">
        <v>49</v>
      </c>
      <c r="C562" s="27" t="s">
        <v>51</v>
      </c>
      <c r="D562" s="38" t="n">
        <v>905</v>
      </c>
      <c r="E562" s="27" t="s">
        <v>22</v>
      </c>
      <c r="F562" s="27" t="s">
        <v>72</v>
      </c>
      <c r="G562" s="27" t="s">
        <v>74</v>
      </c>
      <c r="H562" s="27"/>
      <c r="I562" s="34" t="n">
        <f aca="false">I563</f>
        <v>200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47.25" hidden="false" customHeight="false" outlineLevel="0" collapsed="false">
      <c r="A563" s="40" t="s">
        <v>75</v>
      </c>
      <c r="B563" s="27" t="s">
        <v>49</v>
      </c>
      <c r="C563" s="27" t="s">
        <v>51</v>
      </c>
      <c r="D563" s="38" t="n">
        <v>905</v>
      </c>
      <c r="E563" s="27" t="s">
        <v>22</v>
      </c>
      <c r="F563" s="27" t="s">
        <v>72</v>
      </c>
      <c r="G563" s="27" t="s">
        <v>76</v>
      </c>
      <c r="H563" s="27"/>
      <c r="I563" s="34" t="n">
        <f aca="false">I564</f>
        <v>20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14.75" hidden="false" customHeight="true" outlineLevel="0" collapsed="false">
      <c r="A564" s="125" t="s">
        <v>300</v>
      </c>
      <c r="B564" s="27" t="s">
        <v>49</v>
      </c>
      <c r="C564" s="27" t="s">
        <v>51</v>
      </c>
      <c r="D564" s="38" t="n">
        <v>905</v>
      </c>
      <c r="E564" s="120" t="s">
        <v>22</v>
      </c>
      <c r="F564" s="120" t="s">
        <v>72</v>
      </c>
      <c r="G564" s="120" t="s">
        <v>301</v>
      </c>
      <c r="H564" s="27"/>
      <c r="I564" s="34" t="n">
        <f aca="false">I565</f>
        <v>200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15.75" hidden="false" customHeight="false" outlineLevel="0" collapsed="false">
      <c r="A565" s="39" t="s">
        <v>302</v>
      </c>
      <c r="B565" s="27" t="s">
        <v>49</v>
      </c>
      <c r="C565" s="27" t="s">
        <v>51</v>
      </c>
      <c r="D565" s="38" t="n">
        <v>905</v>
      </c>
      <c r="E565" s="120" t="s">
        <v>22</v>
      </c>
      <c r="F565" s="120" t="s">
        <v>72</v>
      </c>
      <c r="G565" s="120" t="s">
        <v>301</v>
      </c>
      <c r="H565" s="27" t="s">
        <v>303</v>
      </c>
      <c r="I565" s="34" t="n">
        <f aca="false">I566</f>
        <v>200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304</v>
      </c>
      <c r="B566" s="27" t="s">
        <v>49</v>
      </c>
      <c r="C566" s="27" t="s">
        <v>51</v>
      </c>
      <c r="D566" s="38" t="n">
        <v>905</v>
      </c>
      <c r="E566" s="120" t="s">
        <v>22</v>
      </c>
      <c r="F566" s="120" t="s">
        <v>72</v>
      </c>
      <c r="G566" s="120" t="s">
        <v>301</v>
      </c>
      <c r="H566" s="27" t="s">
        <v>305</v>
      </c>
      <c r="I566" s="34" t="n">
        <v>20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6.5" hidden="false" customHeight="false" outlineLevel="0" collapsed="false">
      <c r="A567" s="55" t="s">
        <v>306</v>
      </c>
      <c r="B567" s="15" t="s">
        <v>49</v>
      </c>
      <c r="C567" s="15" t="s">
        <v>51</v>
      </c>
      <c r="D567" s="42" t="n">
        <v>905</v>
      </c>
      <c r="E567" s="15" t="s">
        <v>51</v>
      </c>
      <c r="F567" s="15"/>
      <c r="G567" s="15"/>
      <c r="H567" s="15"/>
      <c r="I567" s="17" t="n">
        <f aca="false">I568</f>
        <v>863873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15.75" hidden="false" customHeight="false" outlineLevel="0" collapsed="false">
      <c r="A568" s="49" t="s">
        <v>307</v>
      </c>
      <c r="B568" s="25" t="s">
        <v>49</v>
      </c>
      <c r="C568" s="25" t="s">
        <v>51</v>
      </c>
      <c r="D568" s="43" t="n">
        <v>905</v>
      </c>
      <c r="E568" s="25" t="s">
        <v>51</v>
      </c>
      <c r="F568" s="25" t="s">
        <v>80</v>
      </c>
      <c r="G568" s="25"/>
      <c r="H568" s="25"/>
      <c r="I568" s="28" t="n">
        <f aca="false">I569</f>
        <v>863873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31.5" hidden="false" customHeight="false" outlineLevel="0" collapsed="false">
      <c r="A569" s="40" t="s">
        <v>308</v>
      </c>
      <c r="B569" s="27" t="s">
        <v>49</v>
      </c>
      <c r="C569" s="27" t="s">
        <v>51</v>
      </c>
      <c r="D569" s="38" t="n">
        <v>905</v>
      </c>
      <c r="E569" s="27" t="s">
        <v>51</v>
      </c>
      <c r="F569" s="27" t="s">
        <v>80</v>
      </c>
      <c r="G569" s="27" t="s">
        <v>309</v>
      </c>
      <c r="H569" s="27"/>
      <c r="I569" s="34" t="n">
        <f aca="false">I570</f>
        <v>863873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49.5" hidden="false" customHeight="true" outlineLevel="0" collapsed="false">
      <c r="A570" s="40" t="s">
        <v>310</v>
      </c>
      <c r="B570" s="27" t="s">
        <v>49</v>
      </c>
      <c r="C570" s="27" t="s">
        <v>51</v>
      </c>
      <c r="D570" s="38" t="n">
        <v>905</v>
      </c>
      <c r="E570" s="27" t="s">
        <v>51</v>
      </c>
      <c r="F570" s="27" t="s">
        <v>80</v>
      </c>
      <c r="G570" s="27" t="s">
        <v>311</v>
      </c>
      <c r="H570" s="27"/>
      <c r="I570" s="34" t="n">
        <f aca="false">I571</f>
        <v>863873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78.75" hidden="false" customHeight="false" outlineLevel="0" collapsed="false">
      <c r="A571" s="40" t="s">
        <v>312</v>
      </c>
      <c r="B571" s="27" t="s">
        <v>49</v>
      </c>
      <c r="C571" s="27" t="s">
        <v>51</v>
      </c>
      <c r="D571" s="38" t="n">
        <v>905</v>
      </c>
      <c r="E571" s="27" t="s">
        <v>51</v>
      </c>
      <c r="F571" s="27" t="s">
        <v>80</v>
      </c>
      <c r="G571" s="27" t="s">
        <v>313</v>
      </c>
      <c r="H571" s="27"/>
      <c r="I571" s="34" t="n">
        <f aca="false">I572</f>
        <v>863873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39" t="s">
        <v>302</v>
      </c>
      <c r="B572" s="27" t="s">
        <v>49</v>
      </c>
      <c r="C572" s="27" t="s">
        <v>51</v>
      </c>
      <c r="D572" s="110" t="n">
        <v>905</v>
      </c>
      <c r="E572" s="27" t="s">
        <v>51</v>
      </c>
      <c r="F572" s="27" t="s">
        <v>80</v>
      </c>
      <c r="G572" s="27" t="s">
        <v>313</v>
      </c>
      <c r="H572" s="27" t="s">
        <v>303</v>
      </c>
      <c r="I572" s="34" t="n">
        <f aca="false">I573</f>
        <v>86387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5.75" hidden="false" customHeight="false" outlineLevel="0" collapsed="false">
      <c r="A573" s="39" t="s">
        <v>304</v>
      </c>
      <c r="B573" s="27" t="s">
        <v>49</v>
      </c>
      <c r="C573" s="27" t="s">
        <v>51</v>
      </c>
      <c r="D573" s="110" t="n">
        <v>905</v>
      </c>
      <c r="E573" s="27" t="s">
        <v>51</v>
      </c>
      <c r="F573" s="27" t="s">
        <v>80</v>
      </c>
      <c r="G573" s="27" t="s">
        <v>313</v>
      </c>
      <c r="H573" s="27" t="s">
        <v>305</v>
      </c>
      <c r="I573" s="34" t="n">
        <v>86387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55" t="s">
        <v>88</v>
      </c>
      <c r="B574" s="15" t="s">
        <v>49</v>
      </c>
      <c r="C574" s="15" t="s">
        <v>51</v>
      </c>
      <c r="D574" s="42" t="n">
        <v>905</v>
      </c>
      <c r="E574" s="15" t="s">
        <v>27</v>
      </c>
      <c r="F574" s="15"/>
      <c r="G574" s="15"/>
      <c r="H574" s="15"/>
      <c r="I574" s="17" t="n">
        <f aca="false">I584+I575</f>
        <v>1402711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50" t="s">
        <v>314</v>
      </c>
      <c r="B575" s="25" t="s">
        <v>49</v>
      </c>
      <c r="C575" s="25" t="s">
        <v>51</v>
      </c>
      <c r="D575" s="26" t="n">
        <v>905</v>
      </c>
      <c r="E575" s="25" t="s">
        <v>27</v>
      </c>
      <c r="F575" s="25" t="s">
        <v>112</v>
      </c>
      <c r="G575" s="25"/>
      <c r="H575" s="25"/>
      <c r="I575" s="28" t="n">
        <f aca="false">I580+I576</f>
        <v>856461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15.75" hidden="false" customHeight="false" outlineLevel="0" collapsed="false">
      <c r="A576" s="99" t="s">
        <v>186</v>
      </c>
      <c r="B576" s="27" t="s">
        <v>49</v>
      </c>
      <c r="C576" s="27" t="s">
        <v>51</v>
      </c>
      <c r="D576" s="33" t="n">
        <v>905</v>
      </c>
      <c r="E576" s="78" t="s">
        <v>27</v>
      </c>
      <c r="F576" s="78" t="s">
        <v>112</v>
      </c>
      <c r="G576" s="78" t="s">
        <v>187</v>
      </c>
      <c r="H576" s="126"/>
      <c r="I576" s="79" t="n">
        <f aca="false">I577</f>
        <v>802271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99" t="s">
        <v>315</v>
      </c>
      <c r="B577" s="27" t="s">
        <v>49</v>
      </c>
      <c r="C577" s="27" t="s">
        <v>51</v>
      </c>
      <c r="D577" s="33" t="n">
        <v>905</v>
      </c>
      <c r="E577" s="78" t="s">
        <v>27</v>
      </c>
      <c r="F577" s="78" t="s">
        <v>112</v>
      </c>
      <c r="G577" s="78" t="s">
        <v>316</v>
      </c>
      <c r="H577" s="78"/>
      <c r="I577" s="79" t="n">
        <f aca="false">I578</f>
        <v>802271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54" t="s">
        <v>302</v>
      </c>
      <c r="B578" s="27" t="s">
        <v>49</v>
      </c>
      <c r="C578" s="27" t="s">
        <v>51</v>
      </c>
      <c r="D578" s="33" t="n">
        <v>905</v>
      </c>
      <c r="E578" s="78" t="s">
        <v>27</v>
      </c>
      <c r="F578" s="78" t="s">
        <v>112</v>
      </c>
      <c r="G578" s="78" t="s">
        <v>316</v>
      </c>
      <c r="H578" s="78" t="s">
        <v>303</v>
      </c>
      <c r="I578" s="79" t="n">
        <f aca="false">I579</f>
        <v>802271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63" hidden="false" customHeight="false" outlineLevel="0" collapsed="false">
      <c r="A579" s="54" t="s">
        <v>317</v>
      </c>
      <c r="B579" s="27" t="s">
        <v>49</v>
      </c>
      <c r="C579" s="27" t="s">
        <v>51</v>
      </c>
      <c r="D579" s="33" t="n">
        <v>905</v>
      </c>
      <c r="E579" s="78" t="s">
        <v>27</v>
      </c>
      <c r="F579" s="78" t="s">
        <v>112</v>
      </c>
      <c r="G579" s="78" t="s">
        <v>316</v>
      </c>
      <c r="H579" s="78" t="s">
        <v>318</v>
      </c>
      <c r="I579" s="79" t="n">
        <v>802271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54" t="s">
        <v>319</v>
      </c>
      <c r="B580" s="27" t="s">
        <v>49</v>
      </c>
      <c r="C580" s="27" t="s">
        <v>51</v>
      </c>
      <c r="D580" s="33" t="n">
        <v>905</v>
      </c>
      <c r="E580" s="27" t="s">
        <v>27</v>
      </c>
      <c r="F580" s="27" t="s">
        <v>112</v>
      </c>
      <c r="G580" s="27" t="s">
        <v>152</v>
      </c>
      <c r="H580" s="27"/>
      <c r="I580" s="34" t="n">
        <f aca="false">I581</f>
        <v>5419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47.25" hidden="false" customHeight="false" outlineLevel="0" collapsed="false">
      <c r="A581" s="54" t="s">
        <v>320</v>
      </c>
      <c r="B581" s="27" t="s">
        <v>49</v>
      </c>
      <c r="C581" s="27" t="s">
        <v>51</v>
      </c>
      <c r="D581" s="33" t="n">
        <v>905</v>
      </c>
      <c r="E581" s="27" t="s">
        <v>27</v>
      </c>
      <c r="F581" s="27" t="s">
        <v>112</v>
      </c>
      <c r="G581" s="27" t="s">
        <v>321</v>
      </c>
      <c r="H581" s="27"/>
      <c r="I581" s="34" t="n">
        <f aca="false">I582</f>
        <v>5419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54" t="s">
        <v>302</v>
      </c>
      <c r="B582" s="27" t="s">
        <v>49</v>
      </c>
      <c r="C582" s="27" t="s">
        <v>51</v>
      </c>
      <c r="D582" s="33" t="n">
        <v>905</v>
      </c>
      <c r="E582" s="27" t="s">
        <v>27</v>
      </c>
      <c r="F582" s="27" t="s">
        <v>112</v>
      </c>
      <c r="G582" s="27" t="s">
        <v>321</v>
      </c>
      <c r="H582" s="27" t="s">
        <v>303</v>
      </c>
      <c r="I582" s="34" t="n">
        <f aca="false">I583</f>
        <v>5419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63" hidden="false" customHeight="false" outlineLevel="0" collapsed="false">
      <c r="A583" s="54" t="s">
        <v>317</v>
      </c>
      <c r="B583" s="27" t="s">
        <v>49</v>
      </c>
      <c r="C583" s="27" t="s">
        <v>51</v>
      </c>
      <c r="D583" s="33" t="n">
        <v>905</v>
      </c>
      <c r="E583" s="27" t="s">
        <v>27</v>
      </c>
      <c r="F583" s="27" t="s">
        <v>112</v>
      </c>
      <c r="G583" s="27" t="s">
        <v>321</v>
      </c>
      <c r="H583" s="27" t="s">
        <v>318</v>
      </c>
      <c r="I583" s="34" t="n">
        <v>5419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15.75" hidden="false" customHeight="false" outlineLevel="0" collapsed="false">
      <c r="A584" s="97" t="s">
        <v>322</v>
      </c>
      <c r="B584" s="126" t="s">
        <v>49</v>
      </c>
      <c r="C584" s="126" t="s">
        <v>51</v>
      </c>
      <c r="D584" s="127" t="n">
        <v>905</v>
      </c>
      <c r="E584" s="25" t="s">
        <v>27</v>
      </c>
      <c r="F584" s="25" t="s">
        <v>83</v>
      </c>
      <c r="G584" s="25"/>
      <c r="H584" s="25"/>
      <c r="I584" s="28" t="n">
        <f aca="false">I585</f>
        <v>546250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48.75" hidden="false" customHeight="true" outlineLevel="0" collapsed="false">
      <c r="A585" s="40" t="s">
        <v>73</v>
      </c>
      <c r="B585" s="27" t="s">
        <v>49</v>
      </c>
      <c r="C585" s="27" t="s">
        <v>51</v>
      </c>
      <c r="D585" s="38" t="n">
        <v>905</v>
      </c>
      <c r="E585" s="27" t="s">
        <v>27</v>
      </c>
      <c r="F585" s="27" t="s">
        <v>83</v>
      </c>
      <c r="G585" s="27" t="s">
        <v>74</v>
      </c>
      <c r="H585" s="27"/>
      <c r="I585" s="34" t="n">
        <f aca="false">I586</f>
        <v>546250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47.25" hidden="false" customHeight="false" outlineLevel="0" collapsed="false">
      <c r="A586" s="40" t="s">
        <v>75</v>
      </c>
      <c r="B586" s="27" t="s">
        <v>49</v>
      </c>
      <c r="C586" s="27" t="s">
        <v>51</v>
      </c>
      <c r="D586" s="38" t="n">
        <v>905</v>
      </c>
      <c r="E586" s="27" t="s">
        <v>27</v>
      </c>
      <c r="F586" s="27" t="s">
        <v>83</v>
      </c>
      <c r="G586" s="27" t="s">
        <v>76</v>
      </c>
      <c r="H586" s="27"/>
      <c r="I586" s="34" t="n">
        <f aca="false">I587</f>
        <v>54625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30" hidden="false" customHeight="true" outlineLevel="0" collapsed="false">
      <c r="A587" s="48" t="s">
        <v>323</v>
      </c>
      <c r="B587" s="27" t="s">
        <v>49</v>
      </c>
      <c r="C587" s="27" t="s">
        <v>51</v>
      </c>
      <c r="D587" s="128" t="n">
        <v>905</v>
      </c>
      <c r="E587" s="27" t="s">
        <v>27</v>
      </c>
      <c r="F587" s="27" t="s">
        <v>83</v>
      </c>
      <c r="G587" s="27" t="s">
        <v>324</v>
      </c>
      <c r="H587" s="27"/>
      <c r="I587" s="34" t="n">
        <f aca="false">I588</f>
        <v>54625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5.75" hidden="false" customHeight="false" outlineLevel="0" collapsed="false">
      <c r="A588" s="39" t="s">
        <v>302</v>
      </c>
      <c r="B588" s="27" t="s">
        <v>49</v>
      </c>
      <c r="C588" s="27" t="s">
        <v>51</v>
      </c>
      <c r="D588" s="110" t="n">
        <v>905</v>
      </c>
      <c r="E588" s="27" t="s">
        <v>27</v>
      </c>
      <c r="F588" s="27" t="s">
        <v>83</v>
      </c>
      <c r="G588" s="27" t="s">
        <v>324</v>
      </c>
      <c r="H588" s="27" t="s">
        <v>303</v>
      </c>
      <c r="I588" s="34" t="n">
        <f aca="false">I589</f>
        <v>54625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63" hidden="false" customHeight="false" outlineLevel="0" collapsed="false">
      <c r="A589" s="39" t="s">
        <v>317</v>
      </c>
      <c r="B589" s="27" t="s">
        <v>49</v>
      </c>
      <c r="C589" s="27" t="s">
        <v>51</v>
      </c>
      <c r="D589" s="110" t="n">
        <v>905</v>
      </c>
      <c r="E589" s="27" t="s">
        <v>27</v>
      </c>
      <c r="F589" s="27" t="s">
        <v>83</v>
      </c>
      <c r="G589" s="27" t="s">
        <v>324</v>
      </c>
      <c r="H589" s="27" t="s">
        <v>318</v>
      </c>
      <c r="I589" s="34" t="n">
        <v>54625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6.5" hidden="false" customHeight="false" outlineLevel="0" collapsed="false">
      <c r="A590" s="106" t="s">
        <v>220</v>
      </c>
      <c r="B590" s="15" t="s">
        <v>49</v>
      </c>
      <c r="C590" s="15" t="s">
        <v>51</v>
      </c>
      <c r="D590" s="107" t="n">
        <v>905</v>
      </c>
      <c r="E590" s="108" t="s">
        <v>150</v>
      </c>
      <c r="F590" s="108"/>
      <c r="G590" s="109"/>
      <c r="H590" s="108"/>
      <c r="I590" s="105" t="n">
        <f aca="false">I591</f>
        <v>1113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31.5" hidden="false" customHeight="false" outlineLevel="0" collapsed="false">
      <c r="A591" s="49" t="s">
        <v>283</v>
      </c>
      <c r="B591" s="25" t="s">
        <v>49</v>
      </c>
      <c r="C591" s="25" t="s">
        <v>51</v>
      </c>
      <c r="D591" s="43" t="n">
        <v>905</v>
      </c>
      <c r="E591" s="25" t="s">
        <v>150</v>
      </c>
      <c r="F591" s="25" t="s">
        <v>27</v>
      </c>
      <c r="G591" s="26"/>
      <c r="H591" s="25"/>
      <c r="I591" s="28" t="n">
        <f aca="false">I592</f>
        <v>1113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45.75" hidden="false" customHeight="true" outlineLevel="0" collapsed="false">
      <c r="A592" s="40" t="s">
        <v>325</v>
      </c>
      <c r="B592" s="27" t="s">
        <v>49</v>
      </c>
      <c r="C592" s="27" t="s">
        <v>51</v>
      </c>
      <c r="D592" s="38" t="n">
        <v>905</v>
      </c>
      <c r="E592" s="27" t="s">
        <v>150</v>
      </c>
      <c r="F592" s="27" t="s">
        <v>27</v>
      </c>
      <c r="G592" s="27" t="s">
        <v>326</v>
      </c>
      <c r="H592" s="27"/>
      <c r="I592" s="34" t="n">
        <f aca="false">I593</f>
        <v>1113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47.25" hidden="false" customHeight="false" outlineLevel="0" collapsed="false">
      <c r="A593" s="40" t="s">
        <v>327</v>
      </c>
      <c r="B593" s="27" t="s">
        <v>49</v>
      </c>
      <c r="C593" s="27" t="s">
        <v>51</v>
      </c>
      <c r="D593" s="38" t="n">
        <v>905</v>
      </c>
      <c r="E593" s="27" t="s">
        <v>150</v>
      </c>
      <c r="F593" s="27" t="s">
        <v>27</v>
      </c>
      <c r="G593" s="27" t="s">
        <v>328</v>
      </c>
      <c r="H593" s="27"/>
      <c r="I593" s="34" t="n">
        <f aca="false">I594</f>
        <v>11130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15.5" hidden="false" customHeight="true" outlineLevel="0" collapsed="false">
      <c r="A594" s="118" t="s">
        <v>329</v>
      </c>
      <c r="B594" s="27" t="s">
        <v>49</v>
      </c>
      <c r="C594" s="27" t="s">
        <v>51</v>
      </c>
      <c r="D594" s="38" t="n">
        <v>905</v>
      </c>
      <c r="E594" s="27" t="s">
        <v>150</v>
      </c>
      <c r="F594" s="27" t="s">
        <v>27</v>
      </c>
      <c r="G594" s="27" t="s">
        <v>330</v>
      </c>
      <c r="H594" s="27"/>
      <c r="I594" s="34" t="n">
        <f aca="false">I595</f>
        <v>1113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39" t="s">
        <v>302</v>
      </c>
      <c r="B595" s="27" t="s">
        <v>49</v>
      </c>
      <c r="C595" s="27" t="s">
        <v>51</v>
      </c>
      <c r="D595" s="38" t="n">
        <v>905</v>
      </c>
      <c r="E595" s="27" t="s">
        <v>150</v>
      </c>
      <c r="F595" s="27" t="s">
        <v>27</v>
      </c>
      <c r="G595" s="27" t="s">
        <v>330</v>
      </c>
      <c r="H595" s="27" t="s">
        <v>303</v>
      </c>
      <c r="I595" s="34" t="n">
        <f aca="false">I596</f>
        <v>1113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39" t="s">
        <v>304</v>
      </c>
      <c r="B596" s="27" t="s">
        <v>49</v>
      </c>
      <c r="C596" s="27" t="s">
        <v>51</v>
      </c>
      <c r="D596" s="38" t="n">
        <v>905</v>
      </c>
      <c r="E596" s="27" t="s">
        <v>150</v>
      </c>
      <c r="F596" s="27" t="s">
        <v>27</v>
      </c>
      <c r="G596" s="27" t="s">
        <v>330</v>
      </c>
      <c r="H596" s="27" t="s">
        <v>305</v>
      </c>
      <c r="I596" s="34" t="n">
        <v>1113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49.5" hidden="false" customHeight="false" outlineLevel="0" collapsed="false">
      <c r="A597" s="55" t="s">
        <v>331</v>
      </c>
      <c r="B597" s="15" t="s">
        <v>49</v>
      </c>
      <c r="C597" s="15" t="s">
        <v>51</v>
      </c>
      <c r="D597" s="42" t="n">
        <v>905</v>
      </c>
      <c r="E597" s="15" t="s">
        <v>178</v>
      </c>
      <c r="F597" s="15"/>
      <c r="G597" s="18"/>
      <c r="H597" s="15"/>
      <c r="I597" s="17" t="n">
        <f aca="false">I598+I604</f>
        <v>292186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47.25" hidden="false" customHeight="false" outlineLevel="0" collapsed="false">
      <c r="A598" s="49" t="s">
        <v>332</v>
      </c>
      <c r="B598" s="25" t="s">
        <v>49</v>
      </c>
      <c r="C598" s="25" t="s">
        <v>51</v>
      </c>
      <c r="D598" s="43" t="n">
        <v>905</v>
      </c>
      <c r="E598" s="25" t="s">
        <v>178</v>
      </c>
      <c r="F598" s="25" t="s">
        <v>22</v>
      </c>
      <c r="G598" s="26"/>
      <c r="H598" s="25"/>
      <c r="I598" s="28" t="n">
        <f aca="false">I599</f>
        <v>84620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63" hidden="false" customHeight="false" outlineLevel="0" collapsed="false">
      <c r="A599" s="40" t="s">
        <v>333</v>
      </c>
      <c r="B599" s="27" t="s">
        <v>49</v>
      </c>
      <c r="C599" s="27" t="s">
        <v>51</v>
      </c>
      <c r="D599" s="38" t="n">
        <v>905</v>
      </c>
      <c r="E599" s="27" t="s">
        <v>178</v>
      </c>
      <c r="F599" s="27" t="s">
        <v>22</v>
      </c>
      <c r="G599" s="33" t="n">
        <v>5210000</v>
      </c>
      <c r="H599" s="27"/>
      <c r="I599" s="34" t="n">
        <f aca="false">I600</f>
        <v>84620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178</v>
      </c>
      <c r="F600" s="27" t="s">
        <v>22</v>
      </c>
      <c r="G600" s="33" t="n">
        <v>5210200</v>
      </c>
      <c r="H600" s="27"/>
      <c r="I600" s="34" t="n">
        <f aca="false">I601</f>
        <v>84620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47.25" hidden="false" customHeight="false" outlineLevel="0" collapsed="false">
      <c r="A601" s="40" t="s">
        <v>334</v>
      </c>
      <c r="B601" s="27" t="s">
        <v>49</v>
      </c>
      <c r="C601" s="27" t="s">
        <v>51</v>
      </c>
      <c r="D601" s="38" t="n">
        <v>905</v>
      </c>
      <c r="E601" s="27" t="s">
        <v>178</v>
      </c>
      <c r="F601" s="27" t="s">
        <v>22</v>
      </c>
      <c r="G601" s="33" t="n">
        <v>5210201</v>
      </c>
      <c r="H601" s="27"/>
      <c r="I601" s="34" t="n">
        <f aca="false">I602</f>
        <v>84620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40" t="s">
        <v>302</v>
      </c>
      <c r="B602" s="27" t="s">
        <v>49</v>
      </c>
      <c r="C602" s="27" t="s">
        <v>51</v>
      </c>
      <c r="D602" s="38" t="n">
        <v>905</v>
      </c>
      <c r="E602" s="27" t="s">
        <v>178</v>
      </c>
      <c r="F602" s="27" t="s">
        <v>22</v>
      </c>
      <c r="G602" s="33" t="n">
        <v>5210201</v>
      </c>
      <c r="H602" s="27" t="s">
        <v>303</v>
      </c>
      <c r="I602" s="34" t="n">
        <f aca="false">I603</f>
        <v>84620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31.5" hidden="false" customHeight="false" outlineLevel="0" collapsed="false">
      <c r="A603" s="129" t="s">
        <v>335</v>
      </c>
      <c r="B603" s="27" t="s">
        <v>49</v>
      </c>
      <c r="C603" s="27" t="s">
        <v>51</v>
      </c>
      <c r="D603" s="130" t="n">
        <v>905</v>
      </c>
      <c r="E603" s="27" t="s">
        <v>178</v>
      </c>
      <c r="F603" s="27" t="s">
        <v>22</v>
      </c>
      <c r="G603" s="33" t="n">
        <v>5210201</v>
      </c>
      <c r="H603" s="27" t="s">
        <v>336</v>
      </c>
      <c r="I603" s="34" t="n">
        <v>84620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5.75" hidden="false" customHeight="false" outlineLevel="0" collapsed="false">
      <c r="A604" s="49" t="s">
        <v>337</v>
      </c>
      <c r="B604" s="25" t="s">
        <v>49</v>
      </c>
      <c r="C604" s="25" t="s">
        <v>51</v>
      </c>
      <c r="D604" s="43" t="n">
        <v>905</v>
      </c>
      <c r="E604" s="25" t="s">
        <v>178</v>
      </c>
      <c r="F604" s="25" t="s">
        <v>51</v>
      </c>
      <c r="G604" s="26"/>
      <c r="H604" s="25"/>
      <c r="I604" s="28" t="n">
        <f aca="false">I605+I610</f>
        <v>207566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63" hidden="false" customHeight="false" outlineLevel="0" collapsed="false">
      <c r="A605" s="40" t="s">
        <v>333</v>
      </c>
      <c r="B605" s="27" t="s">
        <v>49</v>
      </c>
      <c r="C605" s="27" t="s">
        <v>51</v>
      </c>
      <c r="D605" s="38" t="n">
        <v>905</v>
      </c>
      <c r="E605" s="27" t="s">
        <v>178</v>
      </c>
      <c r="F605" s="27" t="s">
        <v>51</v>
      </c>
      <c r="G605" s="33" t="n">
        <v>5310000</v>
      </c>
      <c r="H605" s="27"/>
      <c r="I605" s="34" t="n">
        <f aca="false">I606</f>
        <v>197566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7.25" hidden="false" customHeight="false" outlineLevel="0" collapsed="false">
      <c r="A606" s="40" t="s">
        <v>75</v>
      </c>
      <c r="B606" s="27" t="s">
        <v>49</v>
      </c>
      <c r="C606" s="27" t="s">
        <v>51</v>
      </c>
      <c r="D606" s="38" t="n">
        <v>905</v>
      </c>
      <c r="E606" s="27" t="s">
        <v>178</v>
      </c>
      <c r="F606" s="27" t="s">
        <v>51</v>
      </c>
      <c r="G606" s="33" t="n">
        <v>5310200</v>
      </c>
      <c r="H606" s="27"/>
      <c r="I606" s="34" t="n">
        <f aca="false">I607</f>
        <v>197566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31.5" hidden="false" customHeight="false" outlineLevel="0" collapsed="false">
      <c r="A607" s="131" t="s">
        <v>338</v>
      </c>
      <c r="B607" s="27" t="s">
        <v>49</v>
      </c>
      <c r="C607" s="27" t="s">
        <v>51</v>
      </c>
      <c r="D607" s="38" t="n">
        <v>905</v>
      </c>
      <c r="E607" s="27" t="s">
        <v>178</v>
      </c>
      <c r="F607" s="27" t="s">
        <v>51</v>
      </c>
      <c r="G607" s="33" t="n">
        <v>5310202</v>
      </c>
      <c r="H607" s="27"/>
      <c r="I607" s="34" t="n">
        <f aca="false">I608</f>
        <v>197566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.75" hidden="false" customHeight="false" outlineLevel="0" collapsed="false">
      <c r="A608" s="40" t="s">
        <v>302</v>
      </c>
      <c r="B608" s="27" t="s">
        <v>49</v>
      </c>
      <c r="C608" s="27" t="s">
        <v>51</v>
      </c>
      <c r="D608" s="38" t="n">
        <v>905</v>
      </c>
      <c r="E608" s="27" t="s">
        <v>178</v>
      </c>
      <c r="F608" s="27" t="s">
        <v>51</v>
      </c>
      <c r="G608" s="33" t="n">
        <v>5310202</v>
      </c>
      <c r="H608" s="27" t="s">
        <v>303</v>
      </c>
      <c r="I608" s="34" t="n">
        <f aca="false">I609</f>
        <v>197566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31.5" hidden="false" customHeight="false" outlineLevel="0" collapsed="false">
      <c r="A609" s="129" t="s">
        <v>339</v>
      </c>
      <c r="B609" s="27" t="s">
        <v>49</v>
      </c>
      <c r="C609" s="27" t="s">
        <v>51</v>
      </c>
      <c r="D609" s="130" t="n">
        <v>905</v>
      </c>
      <c r="E609" s="27" t="s">
        <v>178</v>
      </c>
      <c r="F609" s="27" t="s">
        <v>51</v>
      </c>
      <c r="G609" s="33" t="n">
        <v>5310202</v>
      </c>
      <c r="H609" s="27" t="s">
        <v>340</v>
      </c>
      <c r="I609" s="34" t="n">
        <v>197566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31.5" hidden="false" customHeight="false" outlineLevel="0" collapsed="false">
      <c r="A610" s="132" t="s">
        <v>341</v>
      </c>
      <c r="B610" s="27" t="s">
        <v>49</v>
      </c>
      <c r="C610" s="27" t="s">
        <v>51</v>
      </c>
      <c r="D610" s="133" t="n">
        <v>905</v>
      </c>
      <c r="E610" s="78" t="s">
        <v>178</v>
      </c>
      <c r="F610" s="78" t="s">
        <v>51</v>
      </c>
      <c r="G610" s="62" t="n">
        <v>5410000</v>
      </c>
      <c r="H610" s="78"/>
      <c r="I610" s="79" t="n">
        <f aca="false">I611</f>
        <v>10000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7.25" hidden="false" customHeight="false" outlineLevel="0" collapsed="false">
      <c r="A611" s="132" t="s">
        <v>342</v>
      </c>
      <c r="B611" s="27" t="s">
        <v>49</v>
      </c>
      <c r="C611" s="27" t="s">
        <v>51</v>
      </c>
      <c r="D611" s="133" t="n">
        <v>905</v>
      </c>
      <c r="E611" s="78" t="s">
        <v>178</v>
      </c>
      <c r="F611" s="78" t="s">
        <v>51</v>
      </c>
      <c r="G611" s="62" t="n">
        <v>5410300</v>
      </c>
      <c r="H611" s="78"/>
      <c r="I611" s="79" t="n">
        <f aca="false">I612</f>
        <v>10000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132" t="s">
        <v>302</v>
      </c>
      <c r="B612" s="27" t="s">
        <v>49</v>
      </c>
      <c r="C612" s="27" t="s">
        <v>51</v>
      </c>
      <c r="D612" s="133" t="n">
        <v>905</v>
      </c>
      <c r="E612" s="78" t="s">
        <v>178</v>
      </c>
      <c r="F612" s="78" t="s">
        <v>51</v>
      </c>
      <c r="G612" s="62" t="n">
        <v>5410300</v>
      </c>
      <c r="H612" s="78" t="s">
        <v>303</v>
      </c>
      <c r="I612" s="79" t="n">
        <f aca="false">I613</f>
        <v>1000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132" t="s">
        <v>343</v>
      </c>
      <c r="B613" s="27" t="s">
        <v>49</v>
      </c>
      <c r="C613" s="27" t="s">
        <v>51</v>
      </c>
      <c r="D613" s="133" t="n">
        <v>905</v>
      </c>
      <c r="E613" s="78" t="s">
        <v>178</v>
      </c>
      <c r="F613" s="78" t="s">
        <v>51</v>
      </c>
      <c r="G613" s="62" t="n">
        <v>5410300</v>
      </c>
      <c r="H613" s="78" t="s">
        <v>344</v>
      </c>
      <c r="I613" s="79" t="n">
        <v>1000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16.5" hidden="false" customHeight="false" outlineLevel="0" collapsed="false">
      <c r="A614" s="134" t="s">
        <v>345</v>
      </c>
      <c r="B614" s="135" t="s">
        <v>64</v>
      </c>
      <c r="C614" s="135"/>
      <c r="D614" s="123"/>
      <c r="E614" s="15"/>
      <c r="F614" s="15"/>
      <c r="G614" s="18"/>
      <c r="H614" s="15"/>
      <c r="I614" s="17" t="n">
        <f aca="false">I615+I640+I656</f>
        <v>4491422.46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16.5" hidden="false" customHeight="false" outlineLevel="0" collapsed="false">
      <c r="A615" s="14" t="s">
        <v>24</v>
      </c>
      <c r="B615" s="15" t="s">
        <v>64</v>
      </c>
      <c r="C615" s="15" t="s">
        <v>249</v>
      </c>
      <c r="D615" s="18" t="n">
        <v>901</v>
      </c>
      <c r="E615" s="12"/>
      <c r="F615" s="12"/>
      <c r="G615" s="12"/>
      <c r="H615" s="12"/>
      <c r="I615" s="19" t="n">
        <f aca="false">I616+I634+I628+I622</f>
        <v>1800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6.5" hidden="false" customHeight="false" outlineLevel="0" collapsed="false">
      <c r="A616" s="20" t="s">
        <v>25</v>
      </c>
      <c r="B616" s="15" t="s">
        <v>64</v>
      </c>
      <c r="C616" s="15" t="s">
        <v>249</v>
      </c>
      <c r="D616" s="21" t="n">
        <v>901</v>
      </c>
      <c r="E616" s="15" t="s">
        <v>22</v>
      </c>
      <c r="F616" s="22"/>
      <c r="G616" s="22"/>
      <c r="H616" s="22"/>
      <c r="I616" s="23" t="n">
        <f aca="false">I617</f>
        <v>1485234.92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15.75" hidden="false" customHeight="false" outlineLevel="0" collapsed="false">
      <c r="A617" s="97" t="s">
        <v>346</v>
      </c>
      <c r="B617" s="126" t="s">
        <v>64</v>
      </c>
      <c r="C617" s="126" t="s">
        <v>249</v>
      </c>
      <c r="D617" s="127" t="n">
        <v>901</v>
      </c>
      <c r="E617" s="25" t="s">
        <v>22</v>
      </c>
      <c r="F617" s="25" t="s">
        <v>138</v>
      </c>
      <c r="G617" s="25"/>
      <c r="H617" s="25"/>
      <c r="I617" s="28" t="n">
        <f aca="false">I618</f>
        <v>1485234.92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39" t="s">
        <v>346</v>
      </c>
      <c r="B618" s="78" t="s">
        <v>64</v>
      </c>
      <c r="C618" s="78" t="s">
        <v>249</v>
      </c>
      <c r="D618" s="110" t="n">
        <v>901</v>
      </c>
      <c r="E618" s="27" t="s">
        <v>22</v>
      </c>
      <c r="F618" s="27" t="s">
        <v>138</v>
      </c>
      <c r="G618" s="27" t="s">
        <v>347</v>
      </c>
      <c r="H618" s="27"/>
      <c r="I618" s="34" t="n">
        <f aca="false">I619</f>
        <v>1485234.92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15.75" hidden="false" customHeight="false" outlineLevel="0" collapsed="false">
      <c r="A619" s="39" t="s">
        <v>348</v>
      </c>
      <c r="B619" s="78" t="s">
        <v>64</v>
      </c>
      <c r="C619" s="78" t="s">
        <v>249</v>
      </c>
      <c r="D619" s="110" t="n">
        <v>901</v>
      </c>
      <c r="E619" s="27" t="s">
        <v>22</v>
      </c>
      <c r="F619" s="27" t="s">
        <v>138</v>
      </c>
      <c r="G619" s="27" t="s">
        <v>349</v>
      </c>
      <c r="H619" s="27"/>
      <c r="I619" s="34" t="n">
        <f aca="false">I620</f>
        <v>1485234.92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15.75" hidden="false" customHeight="false" outlineLevel="0" collapsed="false">
      <c r="A620" s="39" t="s">
        <v>40</v>
      </c>
      <c r="B620" s="78" t="s">
        <v>64</v>
      </c>
      <c r="C620" s="78" t="s">
        <v>249</v>
      </c>
      <c r="D620" s="110" t="n">
        <v>901</v>
      </c>
      <c r="E620" s="27" t="s">
        <v>22</v>
      </c>
      <c r="F620" s="27" t="s">
        <v>138</v>
      </c>
      <c r="G620" s="27" t="s">
        <v>349</v>
      </c>
      <c r="H620" s="27" t="s">
        <v>41</v>
      </c>
      <c r="I620" s="34" t="n">
        <f aca="false">I621</f>
        <v>1485234.92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39" t="s">
        <v>350</v>
      </c>
      <c r="B621" s="78" t="s">
        <v>64</v>
      </c>
      <c r="C621" s="78" t="s">
        <v>249</v>
      </c>
      <c r="D621" s="110" t="n">
        <v>901</v>
      </c>
      <c r="E621" s="27" t="s">
        <v>22</v>
      </c>
      <c r="F621" s="27" t="s">
        <v>138</v>
      </c>
      <c r="G621" s="27" t="s">
        <v>349</v>
      </c>
      <c r="H621" s="27" t="s">
        <v>351</v>
      </c>
      <c r="I621" s="34" t="n">
        <v>1485234.92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33" hidden="false" customHeight="false" outlineLevel="0" collapsed="false">
      <c r="A622" s="45" t="s">
        <v>81</v>
      </c>
      <c r="B622" s="65" t="s">
        <v>64</v>
      </c>
      <c r="C622" s="65" t="s">
        <v>249</v>
      </c>
      <c r="D622" s="42" t="n">
        <v>901</v>
      </c>
      <c r="E622" s="15" t="s">
        <v>80</v>
      </c>
      <c r="F622" s="15"/>
      <c r="G622" s="15"/>
      <c r="H622" s="25"/>
      <c r="I622" s="28" t="n">
        <f aca="false">I623</f>
        <v>5394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47.25" hidden="false" customHeight="false" outlineLevel="0" collapsed="false">
      <c r="A623" s="46" t="s">
        <v>82</v>
      </c>
      <c r="B623" s="90" t="s">
        <v>64</v>
      </c>
      <c r="C623" s="90" t="s">
        <v>249</v>
      </c>
      <c r="D623" s="43" t="n">
        <v>901</v>
      </c>
      <c r="E623" s="25" t="s">
        <v>80</v>
      </c>
      <c r="F623" s="25" t="s">
        <v>83</v>
      </c>
      <c r="G623" s="25"/>
      <c r="H623" s="25"/>
      <c r="I623" s="28" t="n">
        <f aca="false">I624</f>
        <v>5394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5.75" hidden="false" customHeight="false" outlineLevel="0" collapsed="false">
      <c r="A624" s="39" t="s">
        <v>346</v>
      </c>
      <c r="B624" s="78" t="s">
        <v>64</v>
      </c>
      <c r="C624" s="78" t="s">
        <v>249</v>
      </c>
      <c r="D624" s="110" t="n">
        <v>901</v>
      </c>
      <c r="E624" s="27" t="s">
        <v>80</v>
      </c>
      <c r="F624" s="27" t="s">
        <v>83</v>
      </c>
      <c r="G624" s="27" t="s">
        <v>347</v>
      </c>
      <c r="H624" s="27"/>
      <c r="I624" s="34" t="n">
        <f aca="false">I625</f>
        <v>5394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5.75" hidden="false" customHeight="false" outlineLevel="0" collapsed="false">
      <c r="A625" s="39" t="s">
        <v>348</v>
      </c>
      <c r="B625" s="78" t="s">
        <v>64</v>
      </c>
      <c r="C625" s="78" t="s">
        <v>249</v>
      </c>
      <c r="D625" s="110" t="n">
        <v>901</v>
      </c>
      <c r="E625" s="27" t="s">
        <v>80</v>
      </c>
      <c r="F625" s="27" t="s">
        <v>83</v>
      </c>
      <c r="G625" s="27" t="s">
        <v>349</v>
      </c>
      <c r="H625" s="27"/>
      <c r="I625" s="34" t="n">
        <f aca="false">I626</f>
        <v>5394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39" t="s">
        <v>40</v>
      </c>
      <c r="B626" s="78" t="s">
        <v>64</v>
      </c>
      <c r="C626" s="78" t="s">
        <v>249</v>
      </c>
      <c r="D626" s="110" t="n">
        <v>901</v>
      </c>
      <c r="E626" s="27" t="s">
        <v>80</v>
      </c>
      <c r="F626" s="27" t="s">
        <v>83</v>
      </c>
      <c r="G626" s="27" t="s">
        <v>349</v>
      </c>
      <c r="H626" s="27" t="s">
        <v>41</v>
      </c>
      <c r="I626" s="34" t="n">
        <f aca="false">I627</f>
        <v>5394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39" t="s">
        <v>350</v>
      </c>
      <c r="B627" s="78" t="s">
        <v>64</v>
      </c>
      <c r="C627" s="78" t="s">
        <v>249</v>
      </c>
      <c r="D627" s="110" t="n">
        <v>901</v>
      </c>
      <c r="E627" s="27" t="s">
        <v>80</v>
      </c>
      <c r="F627" s="27" t="s">
        <v>83</v>
      </c>
      <c r="G627" s="27" t="s">
        <v>349</v>
      </c>
      <c r="H627" s="27" t="s">
        <v>351</v>
      </c>
      <c r="I627" s="34" t="n">
        <v>5394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6.5" hidden="false" customHeight="false" outlineLevel="0" collapsed="false">
      <c r="A628" s="64" t="s">
        <v>48</v>
      </c>
      <c r="B628" s="65" t="s">
        <v>64</v>
      </c>
      <c r="C628" s="65" t="s">
        <v>249</v>
      </c>
      <c r="D628" s="66" t="n">
        <v>901</v>
      </c>
      <c r="E628" s="65" t="s">
        <v>49</v>
      </c>
      <c r="F628" s="56"/>
      <c r="G628" s="56"/>
      <c r="H628" s="56"/>
      <c r="I628" s="87" t="n">
        <f aca="false">I629</f>
        <v>2400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88" t="s">
        <v>213</v>
      </c>
      <c r="B629" s="90" t="s">
        <v>64</v>
      </c>
      <c r="C629" s="90" t="s">
        <v>249</v>
      </c>
      <c r="D629" s="89" t="n">
        <v>901</v>
      </c>
      <c r="E629" s="90" t="s">
        <v>49</v>
      </c>
      <c r="F629" s="90" t="s">
        <v>80</v>
      </c>
      <c r="G629" s="90"/>
      <c r="H629" s="25"/>
      <c r="I629" s="28" t="n">
        <f aca="false">I630</f>
        <v>24000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346</v>
      </c>
      <c r="B630" s="78" t="s">
        <v>64</v>
      </c>
      <c r="C630" s="78" t="s">
        <v>249</v>
      </c>
      <c r="D630" s="110" t="n">
        <v>901</v>
      </c>
      <c r="E630" s="27" t="s">
        <v>49</v>
      </c>
      <c r="F630" s="27" t="s">
        <v>80</v>
      </c>
      <c r="G630" s="27" t="s">
        <v>347</v>
      </c>
      <c r="H630" s="27"/>
      <c r="I630" s="34" t="n">
        <f aca="false">I631</f>
        <v>2400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49</v>
      </c>
      <c r="D631" s="110" t="n">
        <v>901</v>
      </c>
      <c r="E631" s="27" t="s">
        <v>49</v>
      </c>
      <c r="F631" s="27" t="s">
        <v>80</v>
      </c>
      <c r="G631" s="27" t="s">
        <v>349</v>
      </c>
      <c r="H631" s="27"/>
      <c r="I631" s="34" t="n">
        <f aca="false">I632</f>
        <v>24000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5.75" hidden="false" customHeight="false" outlineLevel="0" collapsed="false">
      <c r="A632" s="39" t="s">
        <v>40</v>
      </c>
      <c r="B632" s="78" t="s">
        <v>64</v>
      </c>
      <c r="C632" s="78" t="s">
        <v>249</v>
      </c>
      <c r="D632" s="110" t="n">
        <v>901</v>
      </c>
      <c r="E632" s="27" t="s">
        <v>49</v>
      </c>
      <c r="F632" s="27" t="s">
        <v>80</v>
      </c>
      <c r="G632" s="27" t="s">
        <v>349</v>
      </c>
      <c r="H632" s="27" t="s">
        <v>41</v>
      </c>
      <c r="I632" s="34" t="n">
        <f aca="false">I633</f>
        <v>24000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5.75" hidden="false" customHeight="false" outlineLevel="0" collapsed="false">
      <c r="A633" s="39" t="s">
        <v>350</v>
      </c>
      <c r="B633" s="78" t="s">
        <v>64</v>
      </c>
      <c r="C633" s="78" t="s">
        <v>249</v>
      </c>
      <c r="D633" s="110" t="n">
        <v>901</v>
      </c>
      <c r="E633" s="27" t="s">
        <v>49</v>
      </c>
      <c r="F633" s="27" t="s">
        <v>80</v>
      </c>
      <c r="G633" s="27" t="s">
        <v>349</v>
      </c>
      <c r="H633" s="27" t="s">
        <v>351</v>
      </c>
      <c r="I633" s="34" t="n">
        <v>24000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6.5" hidden="false" customHeight="false" outlineLevel="0" collapsed="false">
      <c r="A634" s="45" t="s">
        <v>60</v>
      </c>
      <c r="B634" s="15" t="s">
        <v>64</v>
      </c>
      <c r="C634" s="15" t="s">
        <v>249</v>
      </c>
      <c r="D634" s="42" t="n">
        <v>901</v>
      </c>
      <c r="E634" s="15" t="n">
        <v>10</v>
      </c>
      <c r="F634" s="15"/>
      <c r="G634" s="18"/>
      <c r="H634" s="15"/>
      <c r="I634" s="28" t="n">
        <f aca="false">I635</f>
        <v>285371.08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46" t="s">
        <v>113</v>
      </c>
      <c r="B635" s="25" t="s">
        <v>64</v>
      </c>
      <c r="C635" s="25" t="s">
        <v>249</v>
      </c>
      <c r="D635" s="43" t="n">
        <v>901</v>
      </c>
      <c r="E635" s="25" t="n">
        <v>10</v>
      </c>
      <c r="F635" s="25" t="s">
        <v>80</v>
      </c>
      <c r="G635" s="26"/>
      <c r="H635" s="25"/>
      <c r="I635" s="28" t="n">
        <f aca="false">I636</f>
        <v>285371.08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57" t="s">
        <v>346</v>
      </c>
      <c r="B636" s="78" t="s">
        <v>64</v>
      </c>
      <c r="C636" s="78" t="s">
        <v>249</v>
      </c>
      <c r="D636" s="33" t="n">
        <v>901</v>
      </c>
      <c r="E636" s="27" t="s">
        <v>64</v>
      </c>
      <c r="F636" s="27" t="s">
        <v>80</v>
      </c>
      <c r="G636" s="27" t="s">
        <v>347</v>
      </c>
      <c r="H636" s="27"/>
      <c r="I636" s="34" t="n">
        <f aca="false">I637</f>
        <v>285371.08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57" t="s">
        <v>348</v>
      </c>
      <c r="B637" s="78" t="s">
        <v>64</v>
      </c>
      <c r="C637" s="78" t="s">
        <v>249</v>
      </c>
      <c r="D637" s="33" t="n">
        <v>901</v>
      </c>
      <c r="E637" s="27" t="s">
        <v>64</v>
      </c>
      <c r="F637" s="27" t="s">
        <v>80</v>
      </c>
      <c r="G637" s="27" t="s">
        <v>349</v>
      </c>
      <c r="H637" s="27"/>
      <c r="I637" s="34" t="n">
        <f aca="false">I638</f>
        <v>285371.08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57" t="s">
        <v>40</v>
      </c>
      <c r="B638" s="78" t="s">
        <v>64</v>
      </c>
      <c r="C638" s="78" t="s">
        <v>249</v>
      </c>
      <c r="D638" s="33" t="n">
        <v>901</v>
      </c>
      <c r="E638" s="27" t="s">
        <v>64</v>
      </c>
      <c r="F638" s="27" t="s">
        <v>80</v>
      </c>
      <c r="G638" s="27" t="s">
        <v>349</v>
      </c>
      <c r="H638" s="27" t="s">
        <v>41</v>
      </c>
      <c r="I638" s="34" t="n">
        <f aca="false">I639</f>
        <v>285371.08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57" t="s">
        <v>350</v>
      </c>
      <c r="B639" s="78" t="s">
        <v>64</v>
      </c>
      <c r="C639" s="78" t="s">
        <v>249</v>
      </c>
      <c r="D639" s="33" t="n">
        <v>901</v>
      </c>
      <c r="E639" s="27" t="s">
        <v>64</v>
      </c>
      <c r="F639" s="27" t="s">
        <v>80</v>
      </c>
      <c r="G639" s="27" t="s">
        <v>349</v>
      </c>
      <c r="H639" s="27" t="s">
        <v>351</v>
      </c>
      <c r="I639" s="34" t="n">
        <v>285371.08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33" hidden="false" customHeight="false" outlineLevel="0" collapsed="false">
      <c r="A640" s="94" t="s">
        <v>352</v>
      </c>
      <c r="B640" s="15" t="s">
        <v>64</v>
      </c>
      <c r="C640" s="15" t="s">
        <v>249</v>
      </c>
      <c r="D640" s="42" t="n">
        <v>906</v>
      </c>
      <c r="E640" s="52"/>
      <c r="F640" s="52"/>
      <c r="G640" s="22"/>
      <c r="H640" s="52"/>
      <c r="I640" s="17" t="n">
        <f aca="false">I641</f>
        <v>1868555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6.5" hidden="false" customHeight="false" outlineLevel="0" collapsed="false">
      <c r="A641" s="45" t="s">
        <v>25</v>
      </c>
      <c r="B641" s="15" t="s">
        <v>64</v>
      </c>
      <c r="C641" s="15" t="s">
        <v>249</v>
      </c>
      <c r="D641" s="136" t="n">
        <v>906</v>
      </c>
      <c r="E641" s="15" t="s">
        <v>22</v>
      </c>
      <c r="F641" s="22"/>
      <c r="G641" s="22"/>
      <c r="H641" s="22"/>
      <c r="I641" s="23" t="n">
        <f aca="false">I647+I678+I688+I693+I642</f>
        <v>1868555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47.25" hidden="false" customHeight="false" outlineLevel="0" collapsed="false">
      <c r="A642" s="137" t="s">
        <v>353</v>
      </c>
      <c r="B642" s="25" t="s">
        <v>64</v>
      </c>
      <c r="C642" s="25" t="s">
        <v>249</v>
      </c>
      <c r="D642" s="26" t="n">
        <v>906</v>
      </c>
      <c r="E642" s="138" t="s">
        <v>22</v>
      </c>
      <c r="F642" s="138" t="s">
        <v>51</v>
      </c>
      <c r="G642" s="139"/>
      <c r="H642" s="139"/>
      <c r="I642" s="140" t="n">
        <f aca="false">I643</f>
        <v>1097206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63" hidden="false" customHeight="false" outlineLevel="0" collapsed="false">
      <c r="A643" s="132" t="s">
        <v>28</v>
      </c>
      <c r="B643" s="27" t="s">
        <v>64</v>
      </c>
      <c r="C643" s="27" t="s">
        <v>249</v>
      </c>
      <c r="D643" s="33" t="n">
        <v>906</v>
      </c>
      <c r="E643" s="78" t="s">
        <v>22</v>
      </c>
      <c r="F643" s="78" t="s">
        <v>51</v>
      </c>
      <c r="G643" s="78" t="s">
        <v>29</v>
      </c>
      <c r="H643" s="78"/>
      <c r="I643" s="79" t="n">
        <f aca="false">I644</f>
        <v>1097206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132" t="s">
        <v>354</v>
      </c>
      <c r="B644" s="27" t="s">
        <v>64</v>
      </c>
      <c r="C644" s="27" t="s">
        <v>249</v>
      </c>
      <c r="D644" s="33" t="n">
        <v>906</v>
      </c>
      <c r="E644" s="78" t="s">
        <v>22</v>
      </c>
      <c r="F644" s="78" t="s">
        <v>51</v>
      </c>
      <c r="G644" s="78" t="s">
        <v>355</v>
      </c>
      <c r="H644" s="78"/>
      <c r="I644" s="79" t="n">
        <f aca="false">I645</f>
        <v>1097206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78.75" hidden="false" customHeight="false" outlineLevel="0" collapsed="false">
      <c r="A645" s="132" t="s">
        <v>32</v>
      </c>
      <c r="B645" s="27" t="s">
        <v>64</v>
      </c>
      <c r="C645" s="27" t="s">
        <v>249</v>
      </c>
      <c r="D645" s="33" t="n">
        <v>906</v>
      </c>
      <c r="E645" s="78" t="s">
        <v>22</v>
      </c>
      <c r="F645" s="78" t="s">
        <v>51</v>
      </c>
      <c r="G645" s="78" t="s">
        <v>355</v>
      </c>
      <c r="H645" s="78" t="s">
        <v>33</v>
      </c>
      <c r="I645" s="79" t="n">
        <f aca="false">I646</f>
        <v>1097206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31.5" hidden="false" customHeight="false" outlineLevel="0" collapsed="false">
      <c r="A646" s="132" t="s">
        <v>34</v>
      </c>
      <c r="B646" s="27" t="s">
        <v>64</v>
      </c>
      <c r="C646" s="27" t="s">
        <v>249</v>
      </c>
      <c r="D646" s="33" t="n">
        <v>906</v>
      </c>
      <c r="E646" s="78" t="s">
        <v>22</v>
      </c>
      <c r="F646" s="78" t="s">
        <v>51</v>
      </c>
      <c r="G646" s="78" t="s">
        <v>355</v>
      </c>
      <c r="H646" s="78" t="s">
        <v>35</v>
      </c>
      <c r="I646" s="79" t="n">
        <v>1097206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63" hidden="false" customHeight="false" outlineLevel="0" collapsed="false">
      <c r="A647" s="46" t="s">
        <v>356</v>
      </c>
      <c r="B647" s="126" t="s">
        <v>64</v>
      </c>
      <c r="C647" s="126" t="s">
        <v>249</v>
      </c>
      <c r="D647" s="43" t="n">
        <v>906</v>
      </c>
      <c r="E647" s="25" t="s">
        <v>22</v>
      </c>
      <c r="F647" s="25" t="s">
        <v>80</v>
      </c>
      <c r="G647" s="27"/>
      <c r="H647" s="27"/>
      <c r="I647" s="28" t="n">
        <f aca="false">I648</f>
        <v>771349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63" hidden="false" customHeight="false" outlineLevel="0" collapsed="false">
      <c r="A648" s="40" t="s">
        <v>28</v>
      </c>
      <c r="B648" s="78" t="s">
        <v>64</v>
      </c>
      <c r="C648" s="78" t="s">
        <v>249</v>
      </c>
      <c r="D648" s="38" t="n">
        <v>906</v>
      </c>
      <c r="E648" s="27" t="s">
        <v>22</v>
      </c>
      <c r="F648" s="27" t="s">
        <v>80</v>
      </c>
      <c r="G648" s="27" t="s">
        <v>29</v>
      </c>
      <c r="H648" s="27"/>
      <c r="I648" s="34" t="n">
        <f aca="false">I649</f>
        <v>771349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37" t="s">
        <v>30</v>
      </c>
      <c r="B649" s="78" t="s">
        <v>64</v>
      </c>
      <c r="C649" s="78" t="s">
        <v>249</v>
      </c>
      <c r="D649" s="38" t="n">
        <v>906</v>
      </c>
      <c r="E649" s="27" t="s">
        <v>22</v>
      </c>
      <c r="F649" s="27" t="s">
        <v>80</v>
      </c>
      <c r="G649" s="27" t="s">
        <v>31</v>
      </c>
      <c r="H649" s="27"/>
      <c r="I649" s="34" t="n">
        <f aca="false">I650+I652+I654</f>
        <v>771349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78.75" hidden="false" customHeight="false" outlineLevel="0" collapsed="false">
      <c r="A650" s="39" t="s">
        <v>32</v>
      </c>
      <c r="B650" s="78" t="s">
        <v>64</v>
      </c>
      <c r="C650" s="78" t="s">
        <v>249</v>
      </c>
      <c r="D650" s="38" t="n">
        <v>906</v>
      </c>
      <c r="E650" s="27" t="s">
        <v>22</v>
      </c>
      <c r="F650" s="27" t="s">
        <v>80</v>
      </c>
      <c r="G650" s="27" t="s">
        <v>31</v>
      </c>
      <c r="H650" s="27" t="s">
        <v>33</v>
      </c>
      <c r="I650" s="34" t="n">
        <f aca="false">I651</f>
        <v>569574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31.5" hidden="false" customHeight="false" outlineLevel="0" collapsed="false">
      <c r="A651" s="37" t="s">
        <v>34</v>
      </c>
      <c r="B651" s="78" t="s">
        <v>64</v>
      </c>
      <c r="C651" s="78" t="s">
        <v>249</v>
      </c>
      <c r="D651" s="38" t="n">
        <v>906</v>
      </c>
      <c r="E651" s="27" t="s">
        <v>22</v>
      </c>
      <c r="F651" s="27" t="s">
        <v>80</v>
      </c>
      <c r="G651" s="27" t="s">
        <v>31</v>
      </c>
      <c r="H651" s="27" t="s">
        <v>35</v>
      </c>
      <c r="I651" s="34" t="n">
        <v>569574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31.5" hidden="false" customHeight="false" outlineLevel="0" collapsed="false">
      <c r="A652" s="39" t="s">
        <v>36</v>
      </c>
      <c r="B652" s="78" t="s">
        <v>64</v>
      </c>
      <c r="C652" s="78" t="s">
        <v>249</v>
      </c>
      <c r="D652" s="38" t="n">
        <v>906</v>
      </c>
      <c r="E652" s="27" t="s">
        <v>22</v>
      </c>
      <c r="F652" s="27" t="s">
        <v>80</v>
      </c>
      <c r="G652" s="27" t="s">
        <v>31</v>
      </c>
      <c r="H652" s="27" t="s">
        <v>37</v>
      </c>
      <c r="I652" s="34" t="n">
        <f aca="false">I653</f>
        <v>20054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31.5" hidden="false" customHeight="false" outlineLevel="0" collapsed="false">
      <c r="A653" s="39" t="s">
        <v>38</v>
      </c>
      <c r="B653" s="78" t="s">
        <v>64</v>
      </c>
      <c r="C653" s="78" t="s">
        <v>249</v>
      </c>
      <c r="D653" s="38" t="n">
        <v>906</v>
      </c>
      <c r="E653" s="27" t="s">
        <v>22</v>
      </c>
      <c r="F653" s="27" t="s">
        <v>80</v>
      </c>
      <c r="G653" s="27" t="s">
        <v>31</v>
      </c>
      <c r="H653" s="27" t="s">
        <v>39</v>
      </c>
      <c r="I653" s="34" t="n">
        <v>20054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57" t="s">
        <v>40</v>
      </c>
      <c r="B654" s="78" t="s">
        <v>64</v>
      </c>
      <c r="C654" s="78" t="s">
        <v>249</v>
      </c>
      <c r="D654" s="33" t="n">
        <v>906</v>
      </c>
      <c r="E654" s="27" t="s">
        <v>22</v>
      </c>
      <c r="F654" s="27" t="s">
        <v>80</v>
      </c>
      <c r="G654" s="27" t="s">
        <v>31</v>
      </c>
      <c r="H654" s="27" t="s">
        <v>41</v>
      </c>
      <c r="I654" s="34" t="n">
        <f aca="false">I655</f>
        <v>1226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57" t="s">
        <v>44</v>
      </c>
      <c r="B655" s="78" t="s">
        <v>64</v>
      </c>
      <c r="C655" s="78" t="s">
        <v>249</v>
      </c>
      <c r="D655" s="33" t="n">
        <v>906</v>
      </c>
      <c r="E655" s="27" t="s">
        <v>22</v>
      </c>
      <c r="F655" s="27" t="s">
        <v>80</v>
      </c>
      <c r="G655" s="27" t="s">
        <v>31</v>
      </c>
      <c r="H655" s="27" t="s">
        <v>45</v>
      </c>
      <c r="I655" s="34" t="n">
        <v>1226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3" hidden="false" customHeight="false" outlineLevel="0" collapsed="false">
      <c r="A656" s="94" t="s">
        <v>357</v>
      </c>
      <c r="B656" s="15" t="s">
        <v>64</v>
      </c>
      <c r="C656" s="15" t="s">
        <v>249</v>
      </c>
      <c r="D656" s="42" t="n">
        <v>907</v>
      </c>
      <c r="E656" s="16"/>
      <c r="F656" s="52"/>
      <c r="G656" s="52"/>
      <c r="H656" s="52"/>
      <c r="I656" s="17" t="n">
        <f aca="false">I657</f>
        <v>822867.46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16.5" hidden="false" customHeight="false" outlineLevel="0" collapsed="false">
      <c r="A657" s="45" t="s">
        <v>25</v>
      </c>
      <c r="B657" s="15" t="s">
        <v>64</v>
      </c>
      <c r="C657" s="15" t="s">
        <v>249</v>
      </c>
      <c r="D657" s="42" t="n">
        <v>907</v>
      </c>
      <c r="E657" s="15" t="s">
        <v>22</v>
      </c>
      <c r="F657" s="52"/>
      <c r="G657" s="52"/>
      <c r="H657" s="52"/>
      <c r="I657" s="17" t="n">
        <f aca="false">I658</f>
        <v>822867.46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63" hidden="false" customHeight="false" outlineLevel="0" collapsed="false">
      <c r="A658" s="49" t="s">
        <v>290</v>
      </c>
      <c r="B658" s="25" t="s">
        <v>64</v>
      </c>
      <c r="C658" s="25" t="s">
        <v>249</v>
      </c>
      <c r="D658" s="43" t="n">
        <v>907</v>
      </c>
      <c r="E658" s="25" t="s">
        <v>22</v>
      </c>
      <c r="F658" s="25" t="s">
        <v>112</v>
      </c>
      <c r="G658" s="25"/>
      <c r="H658" s="25"/>
      <c r="I658" s="28" t="n">
        <f aca="false">I659</f>
        <v>822867.46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63" hidden="false" customHeight="false" outlineLevel="0" collapsed="false">
      <c r="A659" s="40" t="s">
        <v>28</v>
      </c>
      <c r="B659" s="27" t="s">
        <v>64</v>
      </c>
      <c r="C659" s="27" t="s">
        <v>249</v>
      </c>
      <c r="D659" s="38" t="n">
        <v>907</v>
      </c>
      <c r="E659" s="27" t="s">
        <v>22</v>
      </c>
      <c r="F659" s="27" t="s">
        <v>112</v>
      </c>
      <c r="G659" s="27" t="s">
        <v>29</v>
      </c>
      <c r="H659" s="27"/>
      <c r="I659" s="34" t="n">
        <f aca="false">I660+I667</f>
        <v>822867.46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37" t="s">
        <v>30</v>
      </c>
      <c r="B660" s="27" t="s">
        <v>64</v>
      </c>
      <c r="C660" s="27" t="s">
        <v>249</v>
      </c>
      <c r="D660" s="38" t="n">
        <v>907</v>
      </c>
      <c r="E660" s="27" t="s">
        <v>22</v>
      </c>
      <c r="F660" s="27" t="s">
        <v>112</v>
      </c>
      <c r="G660" s="27" t="s">
        <v>31</v>
      </c>
      <c r="H660" s="27"/>
      <c r="I660" s="34" t="n">
        <f aca="false">I661+I663+I665</f>
        <v>278545.46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78.75" hidden="false" customHeight="false" outlineLevel="0" collapsed="false">
      <c r="A661" s="39" t="s">
        <v>32</v>
      </c>
      <c r="B661" s="27" t="s">
        <v>64</v>
      </c>
      <c r="C661" s="27" t="s">
        <v>249</v>
      </c>
      <c r="D661" s="38" t="n">
        <v>907</v>
      </c>
      <c r="E661" s="27" t="s">
        <v>22</v>
      </c>
      <c r="F661" s="27" t="s">
        <v>112</v>
      </c>
      <c r="G661" s="27" t="s">
        <v>31</v>
      </c>
      <c r="H661" s="27" t="s">
        <v>33</v>
      </c>
      <c r="I661" s="34" t="n">
        <f aca="false">I662</f>
        <v>236980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31.5" hidden="false" customHeight="false" outlineLevel="0" collapsed="false">
      <c r="A662" s="37" t="s">
        <v>34</v>
      </c>
      <c r="B662" s="27" t="s">
        <v>64</v>
      </c>
      <c r="C662" s="27" t="s">
        <v>249</v>
      </c>
      <c r="D662" s="38" t="n">
        <v>907</v>
      </c>
      <c r="E662" s="27" t="s">
        <v>22</v>
      </c>
      <c r="F662" s="27" t="s">
        <v>112</v>
      </c>
      <c r="G662" s="27" t="s">
        <v>31</v>
      </c>
      <c r="H662" s="27" t="s">
        <v>35</v>
      </c>
      <c r="I662" s="34" t="n">
        <v>236980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9" t="s">
        <v>36</v>
      </c>
      <c r="B663" s="27" t="s">
        <v>64</v>
      </c>
      <c r="C663" s="27" t="s">
        <v>249</v>
      </c>
      <c r="D663" s="38" t="n">
        <v>907</v>
      </c>
      <c r="E663" s="27" t="s">
        <v>22</v>
      </c>
      <c r="F663" s="27" t="s">
        <v>112</v>
      </c>
      <c r="G663" s="27" t="s">
        <v>31</v>
      </c>
      <c r="H663" s="27" t="s">
        <v>37</v>
      </c>
      <c r="I663" s="34" t="n">
        <f aca="false">I664</f>
        <v>41040.4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1.5" hidden="false" customHeight="false" outlineLevel="0" collapsed="false">
      <c r="A664" s="39" t="s">
        <v>38</v>
      </c>
      <c r="B664" s="27" t="s">
        <v>64</v>
      </c>
      <c r="C664" s="27" t="s">
        <v>249</v>
      </c>
      <c r="D664" s="38" t="n">
        <v>907</v>
      </c>
      <c r="E664" s="27" t="s">
        <v>22</v>
      </c>
      <c r="F664" s="27" t="s">
        <v>112</v>
      </c>
      <c r="G664" s="27" t="s">
        <v>31</v>
      </c>
      <c r="H664" s="27" t="s">
        <v>39</v>
      </c>
      <c r="I664" s="34" t="n">
        <v>41040.46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5.75" hidden="false" customHeight="false" outlineLevel="0" collapsed="false">
      <c r="A665" s="39" t="s">
        <v>40</v>
      </c>
      <c r="B665" s="27" t="s">
        <v>64</v>
      </c>
      <c r="C665" s="27" t="s">
        <v>249</v>
      </c>
      <c r="D665" s="38" t="n">
        <v>907</v>
      </c>
      <c r="E665" s="27" t="s">
        <v>22</v>
      </c>
      <c r="F665" s="27" t="s">
        <v>112</v>
      </c>
      <c r="G665" s="27" t="s">
        <v>31</v>
      </c>
      <c r="H665" s="27" t="s">
        <v>41</v>
      </c>
      <c r="I665" s="34" t="n">
        <f aca="false">I666</f>
        <v>525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15.75" hidden="false" customHeight="false" outlineLevel="0" collapsed="false">
      <c r="A666" s="39" t="s">
        <v>44</v>
      </c>
      <c r="B666" s="27" t="s">
        <v>64</v>
      </c>
      <c r="C666" s="27" t="s">
        <v>249</v>
      </c>
      <c r="D666" s="38" t="n">
        <v>907</v>
      </c>
      <c r="E666" s="27" t="s">
        <v>22</v>
      </c>
      <c r="F666" s="27" t="s">
        <v>112</v>
      </c>
      <c r="G666" s="27" t="s">
        <v>31</v>
      </c>
      <c r="H666" s="27" t="s">
        <v>45</v>
      </c>
      <c r="I666" s="34" t="n">
        <v>525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31.5" hidden="false" customHeight="false" outlineLevel="0" collapsed="false">
      <c r="A667" s="57" t="s">
        <v>358</v>
      </c>
      <c r="B667" s="27" t="s">
        <v>64</v>
      </c>
      <c r="C667" s="27" t="s">
        <v>249</v>
      </c>
      <c r="D667" s="33" t="n">
        <v>907</v>
      </c>
      <c r="E667" s="27" t="s">
        <v>22</v>
      </c>
      <c r="F667" s="27" t="s">
        <v>112</v>
      </c>
      <c r="G667" s="27" t="s">
        <v>359</v>
      </c>
      <c r="H667" s="27"/>
      <c r="I667" s="34" t="n">
        <f aca="false">I668</f>
        <v>54432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78.75" hidden="false" customHeight="false" outlineLevel="0" collapsed="false">
      <c r="A668" s="57" t="s">
        <v>32</v>
      </c>
      <c r="B668" s="27" t="s">
        <v>64</v>
      </c>
      <c r="C668" s="27" t="s">
        <v>249</v>
      </c>
      <c r="D668" s="33" t="n">
        <v>907</v>
      </c>
      <c r="E668" s="27" t="s">
        <v>22</v>
      </c>
      <c r="F668" s="27" t="s">
        <v>112</v>
      </c>
      <c r="G668" s="27" t="s">
        <v>359</v>
      </c>
      <c r="H668" s="27" t="s">
        <v>33</v>
      </c>
      <c r="I668" s="34" t="n">
        <f aca="false">I669</f>
        <v>544322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31.5" hidden="false" customHeight="false" outlineLevel="0" collapsed="false">
      <c r="A669" s="44" t="s">
        <v>34</v>
      </c>
      <c r="B669" s="27" t="s">
        <v>64</v>
      </c>
      <c r="C669" s="27" t="s">
        <v>249</v>
      </c>
      <c r="D669" s="33" t="n">
        <v>907</v>
      </c>
      <c r="E669" s="27" t="s">
        <v>22</v>
      </c>
      <c r="F669" s="27" t="s">
        <v>112</v>
      </c>
      <c r="G669" s="27" t="s">
        <v>359</v>
      </c>
      <c r="H669" s="27" t="s">
        <v>35</v>
      </c>
      <c r="I669" s="34" t="n">
        <v>544322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16.5" hidden="false" customHeight="false" outlineLevel="0" collapsed="false">
      <c r="A670" s="55" t="s">
        <v>360</v>
      </c>
      <c r="B670" s="15"/>
      <c r="C670" s="15"/>
      <c r="D670" s="42"/>
      <c r="E670" s="15"/>
      <c r="F670" s="15"/>
      <c r="G670" s="18"/>
      <c r="H670" s="15"/>
      <c r="I670" s="17" t="n">
        <f aca="false">I18+I404+I420+I493+I539+I614</f>
        <v>301951825.89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15.75" hidden="false" customHeight="false" outlineLevel="0" collapsed="false">
      <c r="A671" s="141"/>
      <c r="B671" s="141"/>
      <c r="C671" s="141"/>
      <c r="D671" s="141"/>
      <c r="E671" s="141"/>
      <c r="F671" s="142"/>
      <c r="G671" s="141"/>
      <c r="H671" s="142"/>
      <c r="I671" s="141"/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15.75" hidden="false" customHeight="false" outlineLevel="0" collapsed="false">
      <c r="A672" s="141"/>
      <c r="B672" s="141"/>
      <c r="C672" s="141"/>
      <c r="D672" s="141"/>
      <c r="E672" s="141"/>
      <c r="F672" s="142"/>
      <c r="G672" s="141"/>
      <c r="H672" s="142"/>
      <c r="I672" s="141"/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141"/>
      <c r="B673" s="141"/>
      <c r="C673" s="141"/>
      <c r="D673" s="141"/>
      <c r="E673" s="141"/>
      <c r="F673" s="142"/>
      <c r="G673" s="141"/>
      <c r="H673" s="142"/>
      <c r="I673" s="141"/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15.75" hidden="false" customHeight="false" outlineLevel="0" collapsed="false">
      <c r="A674" s="141"/>
      <c r="B674" s="141"/>
      <c r="C674" s="141"/>
      <c r="D674" s="141"/>
      <c r="E674" s="141"/>
      <c r="F674" s="142"/>
      <c r="G674" s="141"/>
      <c r="H674" s="142"/>
      <c r="I674" s="141"/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141"/>
      <c r="B675" s="141"/>
      <c r="C675" s="141"/>
      <c r="D675" s="141"/>
      <c r="E675" s="141"/>
      <c r="F675" s="142"/>
      <c r="G675" s="141"/>
      <c r="H675" s="142"/>
      <c r="I675" s="141"/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15.75" hidden="false" customHeight="false" outlineLevel="0" collapsed="false">
      <c r="A676" s="141"/>
      <c r="B676" s="141"/>
      <c r="C676" s="141"/>
      <c r="D676" s="141"/>
      <c r="E676" s="141"/>
      <c r="F676" s="142"/>
      <c r="G676" s="141"/>
      <c r="H676" s="142"/>
      <c r="I676" s="141"/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15.75" hidden="false" customHeight="false" outlineLevel="0" collapsed="false">
      <c r="A677" s="141"/>
      <c r="B677" s="141"/>
      <c r="C677" s="141"/>
      <c r="D677" s="141"/>
      <c r="E677" s="141"/>
      <c r="F677" s="142"/>
      <c r="G677" s="141"/>
      <c r="H677" s="142"/>
      <c r="I677" s="141"/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15.75" hidden="false" customHeight="false" outlineLevel="0" collapsed="false">
      <c r="A678" s="141"/>
      <c r="B678" s="141"/>
      <c r="C678" s="141"/>
      <c r="D678" s="141"/>
      <c r="E678" s="141"/>
      <c r="F678" s="142"/>
      <c r="G678" s="141"/>
      <c r="H678" s="142"/>
      <c r="I678" s="141"/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5.75" hidden="false" customHeight="false" outlineLevel="0" collapsed="false">
      <c r="A679" s="141"/>
      <c r="B679" s="141"/>
      <c r="C679" s="141"/>
      <c r="D679" s="141"/>
      <c r="E679" s="141"/>
      <c r="F679" s="142"/>
      <c r="G679" s="141"/>
      <c r="H679" s="142"/>
      <c r="I679" s="141"/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41"/>
      <c r="B680" s="141"/>
      <c r="C680" s="141"/>
      <c r="D680" s="141"/>
      <c r="E680" s="141"/>
      <c r="F680" s="142"/>
      <c r="G680" s="141"/>
      <c r="H680" s="142"/>
      <c r="I680" s="141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41"/>
      <c r="B681" s="141"/>
      <c r="C681" s="141"/>
      <c r="D681" s="141"/>
      <c r="E681" s="141"/>
      <c r="F681" s="142"/>
      <c r="G681" s="141"/>
      <c r="H681" s="142"/>
      <c r="I681" s="141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</sheetData>
  <sheetProtection sheet="true" password="cf5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7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549" activeCellId="0" sqref="J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10" min="9" style="0" width="17.56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E3" s="2"/>
      <c r="F3" s="3" t="s">
        <v>361</v>
      </c>
      <c r="G3" s="3"/>
      <c r="H3" s="3"/>
      <c r="I3" s="3"/>
      <c r="J3" s="3"/>
    </row>
    <row r="4" customFormat="false" ht="15.75" hidden="false" customHeight="true" outlineLevel="0" collapsed="false">
      <c r="E4" s="2"/>
      <c r="F4" s="3" t="s">
        <v>1</v>
      </c>
      <c r="G4" s="3"/>
      <c r="H4" s="3"/>
      <c r="I4" s="3"/>
      <c r="J4" s="3"/>
    </row>
    <row r="5" customFormat="false" ht="15.75" hidden="false" customHeight="true" outlineLevel="0" collapsed="false">
      <c r="E5" s="2"/>
      <c r="F5" s="3" t="s">
        <v>2</v>
      </c>
      <c r="G5" s="3"/>
      <c r="H5" s="3"/>
      <c r="I5" s="3"/>
      <c r="J5" s="3"/>
    </row>
    <row r="6" customFormat="false" ht="15.75" hidden="false" customHeight="true" outlineLevel="0" collapsed="false">
      <c r="E6" s="3" t="s">
        <v>3</v>
      </c>
      <c r="F6" s="3"/>
      <c r="G6" s="3"/>
      <c r="H6" s="3"/>
      <c r="I6" s="3"/>
      <c r="J6" s="3"/>
    </row>
    <row r="7" customFormat="false" ht="15.75" hidden="false" customHeight="true" outlineLevel="0" collapsed="false">
      <c r="E7" s="2"/>
      <c r="F7" s="4" t="s">
        <v>4</v>
      </c>
      <c r="G7" s="4"/>
      <c r="H7" s="4"/>
      <c r="I7" s="4"/>
      <c r="J7" s="4"/>
    </row>
    <row r="8" customFormat="false" ht="15.75" hidden="false" customHeight="false" outlineLevel="0" collapsed="false"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143" t="s">
        <v>362</v>
      </c>
      <c r="I9" s="143"/>
      <c r="J9" s="143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  <c r="J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  <c r="J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363</v>
      </c>
      <c r="F13" s="5"/>
      <c r="G13" s="5"/>
      <c r="H13" s="5"/>
      <c r="I13" s="5"/>
      <c r="J13" s="5"/>
    </row>
    <row r="14" customFormat="false" ht="6" hidden="false" customHeight="true" outlineLevel="0" collapsed="false">
      <c r="A14" s="144"/>
      <c r="B14" s="144"/>
      <c r="C14" s="144"/>
      <c r="D14" s="144"/>
      <c r="E14" s="144"/>
      <c r="G14" s="144"/>
      <c r="H14" s="144"/>
      <c r="I14" s="144"/>
      <c r="J14" s="144"/>
    </row>
    <row r="15" customFormat="false" ht="11.25" hidden="true" customHeight="true" outlineLevel="0" collapsed="false"/>
    <row r="16" s="2" customFormat="true" ht="36" hidden="false" customHeight="true" outlineLevel="0" collapsed="false">
      <c r="A16" s="8" t="s">
        <v>364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s="2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 t="s">
        <v>11</v>
      </c>
      <c r="P17" s="1"/>
      <c r="Q17" s="1"/>
      <c r="R17" s="1"/>
      <c r="S17" s="1"/>
      <c r="T17" s="1"/>
    </row>
    <row r="18" s="2" customFormat="true" ht="28.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  <c r="H18" s="12" t="s">
        <v>19</v>
      </c>
      <c r="I18" s="12" t="s">
        <v>365</v>
      </c>
      <c r="J18" s="12" t="s">
        <v>366</v>
      </c>
      <c r="K18" s="13"/>
      <c r="L18" s="13"/>
      <c r="M18" s="13"/>
      <c r="N18" s="13"/>
      <c r="O18" s="13"/>
      <c r="P18" s="1"/>
      <c r="Q18" s="1"/>
      <c r="R18" s="1"/>
      <c r="S18" s="1"/>
      <c r="T18" s="1"/>
    </row>
    <row r="19" s="2" customFormat="tru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3"/>
      <c r="L19" s="13"/>
      <c r="M19" s="13"/>
      <c r="N19" s="13"/>
      <c r="O19" s="13"/>
      <c r="P19" s="1"/>
      <c r="Q19" s="1"/>
      <c r="R19" s="1"/>
      <c r="S19" s="1"/>
      <c r="T19" s="1"/>
    </row>
    <row r="20" s="2" customFormat="true" ht="48" hidden="false" customHeight="true" outlineLevel="0" collapsed="false">
      <c r="A20" s="14" t="s">
        <v>21</v>
      </c>
      <c r="B20" s="15" t="s">
        <v>22</v>
      </c>
      <c r="C20" s="15"/>
      <c r="D20" s="16"/>
      <c r="E20" s="16"/>
      <c r="F20" s="16"/>
      <c r="G20" s="16"/>
      <c r="H20" s="16"/>
      <c r="I20" s="17" t="n">
        <f aca="false">I21+I44+I55+I68+I79+I87+I130+I159+I178+I186+I194+I204+I220+I235+I243+I265+I273+I288+I303+I318+I326+I334+I342+I151+I143+I212</f>
        <v>45596015</v>
      </c>
      <c r="J20" s="17" t="n">
        <f aca="false">J21+J44+J55+J68+J79+J87+J130+J159+J178+J186+J194+J204+J220+J235+J243+J265+J273+J288+J303+J318+J326+J334+J342+J151+J143+J212</f>
        <v>47090862</v>
      </c>
      <c r="K20" s="13"/>
      <c r="L20" s="13"/>
      <c r="M20" s="13"/>
      <c r="N20" s="13"/>
      <c r="O20" s="13"/>
      <c r="P20" s="1"/>
      <c r="Q20" s="1"/>
      <c r="R20" s="1"/>
      <c r="S20" s="1"/>
      <c r="T20" s="1"/>
    </row>
    <row r="21" s="2" customFormat="true" ht="50.25" hidden="false" customHeight="true" outlineLevel="0" collapsed="false">
      <c r="A21" s="14" t="s">
        <v>23</v>
      </c>
      <c r="B21" s="15" t="s">
        <v>22</v>
      </c>
      <c r="C21" s="15" t="s">
        <v>22</v>
      </c>
      <c r="D21" s="16"/>
      <c r="E21" s="16"/>
      <c r="F21" s="16"/>
      <c r="G21" s="16"/>
      <c r="H21" s="16"/>
      <c r="I21" s="17" t="n">
        <f aca="false">I22</f>
        <v>13128319</v>
      </c>
      <c r="J21" s="17" t="n">
        <f aca="false">J22</f>
        <v>13219166</v>
      </c>
      <c r="K21" s="13"/>
      <c r="L21" s="13"/>
      <c r="M21" s="13"/>
      <c r="N21" s="13"/>
      <c r="O21" s="13"/>
      <c r="P21" s="1"/>
      <c r="Q21" s="1"/>
      <c r="R21" s="1"/>
      <c r="S21" s="1"/>
      <c r="T21" s="1"/>
    </row>
    <row r="22" s="2" customFormat="true" ht="17.25" hidden="false" customHeight="true" outlineLevel="0" collapsed="false">
      <c r="A22" s="14" t="s">
        <v>24</v>
      </c>
      <c r="B22" s="15" t="s">
        <v>22</v>
      </c>
      <c r="C22" s="15" t="s">
        <v>22</v>
      </c>
      <c r="D22" s="18" t="n">
        <v>901</v>
      </c>
      <c r="E22" s="12"/>
      <c r="F22" s="12"/>
      <c r="G22" s="12"/>
      <c r="H22" s="12"/>
      <c r="I22" s="19" t="n">
        <f aca="false">I23+I37</f>
        <v>13128319</v>
      </c>
      <c r="J22" s="19" t="n">
        <f aca="false">J23+J37</f>
        <v>13219166</v>
      </c>
      <c r="K22" s="13"/>
      <c r="L22" s="13"/>
      <c r="M22" s="13"/>
      <c r="N22" s="13"/>
      <c r="O22" s="13"/>
      <c r="P22" s="1"/>
      <c r="Q22" s="1"/>
      <c r="R22" s="1"/>
      <c r="S22" s="1"/>
      <c r="T22" s="1"/>
    </row>
    <row r="23" s="2" customFormat="true" ht="16.5" hidden="false" customHeight="false" outlineLevel="0" collapsed="false">
      <c r="A23" s="20" t="s">
        <v>25</v>
      </c>
      <c r="B23" s="15" t="s">
        <v>22</v>
      </c>
      <c r="C23" s="15" t="s">
        <v>22</v>
      </c>
      <c r="D23" s="21" t="n">
        <v>901</v>
      </c>
      <c r="E23" s="15" t="s">
        <v>22</v>
      </c>
      <c r="F23" s="22"/>
      <c r="G23" s="22"/>
      <c r="H23" s="22"/>
      <c r="I23" s="23" t="n">
        <f aca="false">I24</f>
        <v>11305114</v>
      </c>
      <c r="J23" s="23" t="n">
        <f aca="false">J24</f>
        <v>11304801</v>
      </c>
      <c r="K23" s="13"/>
      <c r="L23" s="13"/>
      <c r="M23" s="13"/>
      <c r="N23" s="13"/>
      <c r="O23" s="13"/>
      <c r="P23" s="1"/>
      <c r="Q23" s="1"/>
      <c r="R23" s="1"/>
      <c r="S23" s="1"/>
      <c r="T23" s="1"/>
    </row>
    <row r="24" s="2" customFormat="true" ht="63" hidden="false" customHeight="true" outlineLevel="0" collapsed="false">
      <c r="A24" s="24" t="s">
        <v>26</v>
      </c>
      <c r="B24" s="25" t="s">
        <v>22</v>
      </c>
      <c r="C24" s="25" t="s">
        <v>22</v>
      </c>
      <c r="D24" s="26" t="n">
        <v>901</v>
      </c>
      <c r="E24" s="25" t="s">
        <v>22</v>
      </c>
      <c r="F24" s="25" t="s">
        <v>27</v>
      </c>
      <c r="G24" s="27"/>
      <c r="H24" s="27"/>
      <c r="I24" s="28" t="n">
        <f aca="false">I25</f>
        <v>11305114</v>
      </c>
      <c r="J24" s="28" t="n">
        <f aca="false">J25</f>
        <v>11304801</v>
      </c>
      <c r="K24" s="29"/>
      <c r="L24" s="30"/>
      <c r="M24" s="30"/>
      <c r="N24" s="30"/>
      <c r="O24" s="30"/>
      <c r="P24" s="31"/>
      <c r="Q24" s="31"/>
      <c r="R24" s="31"/>
      <c r="S24" s="31"/>
      <c r="T24" s="31"/>
    </row>
    <row r="25" s="2" customFormat="true" ht="63" hidden="false" customHeight="false" outlineLevel="0" collapsed="false">
      <c r="A25" s="32" t="s">
        <v>28</v>
      </c>
      <c r="B25" s="27" t="s">
        <v>22</v>
      </c>
      <c r="C25" s="27" t="s">
        <v>22</v>
      </c>
      <c r="D25" s="33" t="n">
        <v>901</v>
      </c>
      <c r="E25" s="27" t="s">
        <v>22</v>
      </c>
      <c r="F25" s="27" t="s">
        <v>27</v>
      </c>
      <c r="G25" s="27" t="s">
        <v>29</v>
      </c>
      <c r="H25" s="27"/>
      <c r="I25" s="34" t="n">
        <f aca="false">I26+I34</f>
        <v>11305114</v>
      </c>
      <c r="J25" s="34" t="n">
        <f aca="false">J26+J34</f>
        <v>11304801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s="2" customFormat="true" ht="15.75" hidden="false" customHeight="false" outlineLevel="0" collapsed="false">
      <c r="A26" s="37" t="s">
        <v>30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/>
      <c r="I26" s="34" t="n">
        <f aca="false">I27+I29+I31</f>
        <v>10446807</v>
      </c>
      <c r="J26" s="34" t="n">
        <f aca="false">J27+J29+J31</f>
        <v>10446494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s="2" customFormat="true" ht="62.25" hidden="false" customHeight="true" outlineLevel="0" collapsed="false">
      <c r="A27" s="39" t="s">
        <v>32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3</v>
      </c>
      <c r="I27" s="34" t="n">
        <f aca="false">I28</f>
        <v>6622421</v>
      </c>
      <c r="J27" s="34" t="n">
        <f aca="false">J28</f>
        <v>662242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s="2" customFormat="true" ht="31.5" hidden="false" customHeight="false" outlineLevel="0" collapsed="false">
      <c r="A28" s="37" t="s">
        <v>34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5</v>
      </c>
      <c r="I28" s="34" t="n">
        <v>6622421</v>
      </c>
      <c r="J28" s="34" t="n">
        <v>662242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s="2" customFormat="true" ht="31.5" hidden="false" customHeight="false" outlineLevel="0" collapsed="false">
      <c r="A29" s="39" t="s">
        <v>36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37</v>
      </c>
      <c r="I29" s="34" t="n">
        <f aca="false">I30</f>
        <v>3613631</v>
      </c>
      <c r="J29" s="34" t="n">
        <f aca="false">J30</f>
        <v>3613318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s="2" customFormat="true" ht="31.5" hidden="false" customHeight="false" outlineLevel="0" collapsed="false">
      <c r="A30" s="39" t="s">
        <v>38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39</v>
      </c>
      <c r="I30" s="34" t="n">
        <v>3613631</v>
      </c>
      <c r="J30" s="34" t="n">
        <v>3613318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s="2" customFormat="true" ht="15.75" hidden="false" customHeight="false" outlineLevel="0" collapsed="false">
      <c r="A31" s="39" t="s">
        <v>40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1</v>
      </c>
      <c r="I31" s="34" t="n">
        <f aca="false">I32+I33</f>
        <v>210755</v>
      </c>
      <c r="J31" s="34" t="n">
        <f aca="false">J32+J33</f>
        <v>210755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s="2" customFormat="true" ht="31.5" hidden="false" customHeight="false" outlineLevel="0" collapsed="false">
      <c r="A32" s="39" t="s">
        <v>42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31</v>
      </c>
      <c r="H32" s="27" t="s">
        <v>43</v>
      </c>
      <c r="I32" s="34" t="n">
        <v>181159</v>
      </c>
      <c r="J32" s="34" t="n">
        <v>181159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s="2" customFormat="true" ht="15.75" hidden="false" customHeight="false" outlineLevel="0" collapsed="false">
      <c r="A33" s="39" t="s">
        <v>44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31</v>
      </c>
      <c r="H33" s="27" t="s">
        <v>45</v>
      </c>
      <c r="I33" s="34" t="n">
        <v>29596</v>
      </c>
      <c r="J33" s="34" t="n">
        <v>29596</v>
      </c>
      <c r="K33" s="35"/>
      <c r="L33" s="36"/>
      <c r="M33" s="36"/>
      <c r="N33" s="36"/>
      <c r="O33" s="36"/>
      <c r="P33" s="31"/>
      <c r="Q33" s="31"/>
      <c r="R33" s="31"/>
      <c r="S33" s="31"/>
      <c r="T33" s="31"/>
    </row>
    <row r="34" s="2" customFormat="true" ht="47.25" hidden="false" customHeight="false" outlineLevel="0" collapsed="false">
      <c r="A34" s="40" t="s">
        <v>46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/>
      <c r="I34" s="34" t="n">
        <f aca="false">I35</f>
        <v>858307</v>
      </c>
      <c r="J34" s="34" t="n">
        <f aca="false">J35</f>
        <v>858307</v>
      </c>
      <c r="K34" s="35"/>
      <c r="L34" s="36"/>
      <c r="M34" s="36"/>
      <c r="N34" s="36"/>
      <c r="O34" s="36"/>
      <c r="P34" s="31"/>
      <c r="Q34" s="31"/>
      <c r="R34" s="31"/>
      <c r="S34" s="31"/>
      <c r="T34" s="31"/>
    </row>
    <row r="35" s="2" customFormat="true" ht="63.75" hidden="false" customHeight="true" outlineLevel="0" collapsed="false">
      <c r="A35" s="39" t="s">
        <v>32</v>
      </c>
      <c r="B35" s="27" t="s">
        <v>22</v>
      </c>
      <c r="C35" s="27" t="s">
        <v>22</v>
      </c>
      <c r="D35" s="38" t="n">
        <v>901</v>
      </c>
      <c r="E35" s="27" t="s">
        <v>22</v>
      </c>
      <c r="F35" s="27" t="s">
        <v>27</v>
      </c>
      <c r="G35" s="27" t="s">
        <v>47</v>
      </c>
      <c r="H35" s="27" t="s">
        <v>33</v>
      </c>
      <c r="I35" s="34" t="n">
        <f aca="false">I36</f>
        <v>858307</v>
      </c>
      <c r="J35" s="34" t="n">
        <f aca="false">J36</f>
        <v>858307</v>
      </c>
      <c r="K35" s="35"/>
      <c r="L35" s="36"/>
      <c r="M35" s="36"/>
      <c r="N35" s="36"/>
      <c r="O35" s="36"/>
      <c r="P35" s="31"/>
      <c r="Q35" s="31"/>
      <c r="R35" s="31"/>
      <c r="S35" s="31"/>
      <c r="T35" s="31"/>
    </row>
    <row r="36" s="2" customFormat="true" ht="31.5" hidden="false" customHeight="false" outlineLevel="0" collapsed="false">
      <c r="A36" s="37" t="s">
        <v>34</v>
      </c>
      <c r="B36" s="27" t="s">
        <v>22</v>
      </c>
      <c r="C36" s="27" t="s">
        <v>22</v>
      </c>
      <c r="D36" s="38" t="n">
        <v>901</v>
      </c>
      <c r="E36" s="27" t="s">
        <v>22</v>
      </c>
      <c r="F36" s="27" t="s">
        <v>27</v>
      </c>
      <c r="G36" s="27" t="s">
        <v>47</v>
      </c>
      <c r="H36" s="27" t="s">
        <v>35</v>
      </c>
      <c r="I36" s="34" t="n">
        <v>858307</v>
      </c>
      <c r="J36" s="34" t="n">
        <v>858307</v>
      </c>
      <c r="K36" s="35"/>
      <c r="L36" s="36"/>
      <c r="M36" s="36"/>
      <c r="N36" s="36"/>
      <c r="O36" s="36"/>
      <c r="P36" s="31"/>
      <c r="Q36" s="31"/>
      <c r="R36" s="31"/>
      <c r="S36" s="31"/>
      <c r="T36" s="31"/>
    </row>
    <row r="37" s="2" customFormat="true" ht="16.5" hidden="false" customHeight="false" outlineLevel="0" collapsed="false">
      <c r="A37" s="45" t="s">
        <v>60</v>
      </c>
      <c r="B37" s="15" t="s">
        <v>22</v>
      </c>
      <c r="C37" s="15" t="s">
        <v>22</v>
      </c>
      <c r="D37" s="42" t="n">
        <v>901</v>
      </c>
      <c r="E37" s="15" t="n">
        <v>10</v>
      </c>
      <c r="F37" s="15"/>
      <c r="G37" s="18"/>
      <c r="H37" s="15"/>
      <c r="I37" s="17" t="n">
        <f aca="false">I38</f>
        <v>1823205</v>
      </c>
      <c r="J37" s="17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s="2" customFormat="true" ht="15.75" hidden="false" customHeight="false" outlineLevel="0" collapsed="false">
      <c r="A38" s="46" t="s">
        <v>61</v>
      </c>
      <c r="B38" s="25" t="s">
        <v>22</v>
      </c>
      <c r="C38" s="25" t="s">
        <v>22</v>
      </c>
      <c r="D38" s="43" t="n">
        <v>901</v>
      </c>
      <c r="E38" s="25" t="n">
        <v>10</v>
      </c>
      <c r="F38" s="25" t="s">
        <v>22</v>
      </c>
      <c r="G38" s="26"/>
      <c r="H38" s="25"/>
      <c r="I38" s="28" t="n">
        <f aca="false">I39</f>
        <v>1823205</v>
      </c>
      <c r="J38" s="28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s="2" customFormat="true" ht="15.75" hidden="false" customHeight="false" outlineLevel="0" collapsed="false">
      <c r="A39" s="37" t="s">
        <v>62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00000</v>
      </c>
      <c r="H39" s="27"/>
      <c r="I39" s="34" t="n">
        <f aca="false">I40</f>
        <v>1823205</v>
      </c>
      <c r="J39" s="34" t="n">
        <f aca="false">J40</f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s="2" customFormat="true" ht="31.5" hidden="false" customHeight="false" outlineLevel="0" collapsed="false">
      <c r="A40" s="37" t="s">
        <v>63</v>
      </c>
      <c r="B40" s="27" t="s">
        <v>22</v>
      </c>
      <c r="C40" s="27" t="s">
        <v>22</v>
      </c>
      <c r="D40" s="38" t="n">
        <v>901</v>
      </c>
      <c r="E40" s="27" t="s">
        <v>64</v>
      </c>
      <c r="F40" s="27" t="s">
        <v>22</v>
      </c>
      <c r="G40" s="33" t="n">
        <v>4910000</v>
      </c>
      <c r="H40" s="27"/>
      <c r="I40" s="34" t="n">
        <f aca="false">I41</f>
        <v>1823205</v>
      </c>
      <c r="J40" s="34" t="n">
        <f aca="false">J41</f>
        <v>1914365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s="2" customFormat="true" ht="47.25" hidden="false" customHeight="false" outlineLevel="0" collapsed="false">
      <c r="A41" s="40" t="s">
        <v>65</v>
      </c>
      <c r="B41" s="27" t="s">
        <v>22</v>
      </c>
      <c r="C41" s="27" t="s">
        <v>22</v>
      </c>
      <c r="D41" s="38" t="n">
        <v>901</v>
      </c>
      <c r="E41" s="27" t="n">
        <v>10</v>
      </c>
      <c r="F41" s="27" t="s">
        <v>22</v>
      </c>
      <c r="G41" s="33" t="n">
        <v>4910100</v>
      </c>
      <c r="H41" s="27"/>
      <c r="I41" s="34" t="n">
        <f aca="false">I42</f>
        <v>1823205</v>
      </c>
      <c r="J41" s="34" t="n">
        <f aca="false">J42</f>
        <v>1914365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s="2" customFormat="true" ht="25.5" hidden="false" customHeight="true" outlineLevel="0" collapsed="false">
      <c r="A42" s="40" t="s">
        <v>66</v>
      </c>
      <c r="B42" s="27" t="s">
        <v>22</v>
      </c>
      <c r="C42" s="27" t="s">
        <v>22</v>
      </c>
      <c r="D42" s="38" t="n">
        <v>901</v>
      </c>
      <c r="E42" s="27" t="s">
        <v>64</v>
      </c>
      <c r="F42" s="27" t="s">
        <v>22</v>
      </c>
      <c r="G42" s="33" t="n">
        <v>4910100</v>
      </c>
      <c r="H42" s="27" t="s">
        <v>67</v>
      </c>
      <c r="I42" s="34" t="n">
        <f aca="false">I43</f>
        <v>1823205</v>
      </c>
      <c r="J42" s="34" t="n">
        <f aca="false">J43</f>
        <v>1914365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s="2" customFormat="true" ht="31.5" hidden="false" customHeight="false" outlineLevel="0" collapsed="false">
      <c r="A43" s="37" t="s">
        <v>68</v>
      </c>
      <c r="B43" s="27" t="s">
        <v>22</v>
      </c>
      <c r="C43" s="27" t="s">
        <v>22</v>
      </c>
      <c r="D43" s="38" t="n">
        <v>901</v>
      </c>
      <c r="E43" s="27" t="s">
        <v>64</v>
      </c>
      <c r="F43" s="27" t="s">
        <v>22</v>
      </c>
      <c r="G43" s="33" t="n">
        <v>4910100</v>
      </c>
      <c r="H43" s="27" t="s">
        <v>69</v>
      </c>
      <c r="I43" s="34" t="n">
        <v>1823205</v>
      </c>
      <c r="J43" s="34" t="n">
        <v>1914365</v>
      </c>
      <c r="K43" s="36"/>
      <c r="L43" s="36"/>
      <c r="M43" s="36"/>
      <c r="N43" s="36"/>
      <c r="O43" s="36"/>
      <c r="P43" s="31"/>
      <c r="Q43" s="31"/>
      <c r="R43" s="31"/>
      <c r="S43" s="31"/>
      <c r="T43" s="31"/>
    </row>
    <row r="44" s="2" customFormat="true" ht="99" hidden="false" customHeight="false" outlineLevel="0" collapsed="false">
      <c r="A44" s="45" t="s">
        <v>70</v>
      </c>
      <c r="B44" s="15" t="s">
        <v>22</v>
      </c>
      <c r="C44" s="15" t="s">
        <v>51</v>
      </c>
      <c r="D44" s="42"/>
      <c r="E44" s="15"/>
      <c r="F44" s="15"/>
      <c r="G44" s="15"/>
      <c r="H44" s="15"/>
      <c r="I44" s="17" t="n">
        <f aca="false">I45</f>
        <v>287200</v>
      </c>
      <c r="J44" s="17" t="n">
        <f aca="false">J45</f>
        <v>287200</v>
      </c>
      <c r="K44" s="36"/>
      <c r="L44" s="36"/>
      <c r="M44" s="36"/>
      <c r="N44" s="36"/>
      <c r="O44" s="36"/>
      <c r="P44" s="31"/>
      <c r="Q44" s="31"/>
      <c r="R44" s="31"/>
      <c r="S44" s="31"/>
      <c r="T44" s="31"/>
    </row>
    <row r="45" s="2" customFormat="true" ht="16.5" hidden="false" customHeight="false" outlineLevel="0" collapsed="false">
      <c r="A45" s="14" t="s">
        <v>24</v>
      </c>
      <c r="B45" s="15" t="s">
        <v>22</v>
      </c>
      <c r="C45" s="15" t="s">
        <v>51</v>
      </c>
      <c r="D45" s="18" t="n">
        <v>901</v>
      </c>
      <c r="E45" s="12"/>
      <c r="F45" s="12"/>
      <c r="G45" s="12"/>
      <c r="H45" s="12"/>
      <c r="I45" s="19" t="n">
        <f aca="false">I46</f>
        <v>287200</v>
      </c>
      <c r="J45" s="19" t="n">
        <f aca="false">J46</f>
        <v>287200</v>
      </c>
      <c r="K45" s="36"/>
      <c r="L45" s="36"/>
      <c r="M45" s="36"/>
      <c r="N45" s="36"/>
      <c r="O45" s="36"/>
      <c r="P45" s="31"/>
      <c r="Q45" s="31"/>
      <c r="R45" s="31"/>
      <c r="S45" s="31"/>
      <c r="T45" s="31"/>
    </row>
    <row r="46" s="2" customFormat="true" ht="16.5" hidden="false" customHeight="false" outlineLevel="0" collapsed="false">
      <c r="A46" s="20" t="s">
        <v>25</v>
      </c>
      <c r="B46" s="15" t="s">
        <v>22</v>
      </c>
      <c r="C46" s="15" t="s">
        <v>51</v>
      </c>
      <c r="D46" s="21" t="n">
        <v>901</v>
      </c>
      <c r="E46" s="15" t="s">
        <v>22</v>
      </c>
      <c r="F46" s="22"/>
      <c r="G46" s="22"/>
      <c r="H46" s="22"/>
      <c r="I46" s="23" t="n">
        <f aca="false">I47</f>
        <v>287200</v>
      </c>
      <c r="J46" s="23" t="n">
        <f aca="false">J47</f>
        <v>287200</v>
      </c>
      <c r="K46" s="36"/>
      <c r="L46" s="36"/>
      <c r="M46" s="36"/>
      <c r="N46" s="36"/>
      <c r="O46" s="36"/>
      <c r="P46" s="31"/>
      <c r="Q46" s="31"/>
      <c r="R46" s="31"/>
      <c r="S46" s="31"/>
      <c r="T46" s="31"/>
    </row>
    <row r="47" s="2" customFormat="true" ht="15.75" hidden="false" customHeight="false" outlineLevel="0" collapsed="false">
      <c r="A47" s="46" t="s">
        <v>71</v>
      </c>
      <c r="B47" s="25" t="s">
        <v>22</v>
      </c>
      <c r="C47" s="25" t="s">
        <v>51</v>
      </c>
      <c r="D47" s="43" t="n">
        <v>901</v>
      </c>
      <c r="E47" s="25" t="s">
        <v>22</v>
      </c>
      <c r="F47" s="25" t="s">
        <v>72</v>
      </c>
      <c r="G47" s="47"/>
      <c r="H47" s="25"/>
      <c r="I47" s="28" t="n">
        <f aca="false">I48</f>
        <v>287200</v>
      </c>
      <c r="J47" s="28" t="n">
        <f aca="false">J48</f>
        <v>287200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2" customFormat="true" ht="53.25" hidden="false" customHeight="true" outlineLevel="0" collapsed="false">
      <c r="A48" s="40" t="s">
        <v>73</v>
      </c>
      <c r="B48" s="27" t="s">
        <v>22</v>
      </c>
      <c r="C48" s="27" t="s">
        <v>51</v>
      </c>
      <c r="D48" s="38" t="n">
        <v>901</v>
      </c>
      <c r="E48" s="27" t="s">
        <v>22</v>
      </c>
      <c r="F48" s="27" t="s">
        <v>72</v>
      </c>
      <c r="G48" s="27" t="s">
        <v>74</v>
      </c>
      <c r="H48" s="27"/>
      <c r="I48" s="34" t="n">
        <f aca="false">I49</f>
        <v>287200</v>
      </c>
      <c r="J48" s="34" t="n">
        <f aca="false">J49</f>
        <v>28720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2" customFormat="true" ht="47.25" hidden="false" customHeight="false" outlineLevel="0" collapsed="false">
      <c r="A49" s="40" t="s">
        <v>75</v>
      </c>
      <c r="B49" s="27" t="s">
        <v>22</v>
      </c>
      <c r="C49" s="27" t="s">
        <v>51</v>
      </c>
      <c r="D49" s="38" t="n">
        <v>901</v>
      </c>
      <c r="E49" s="27" t="s">
        <v>22</v>
      </c>
      <c r="F49" s="27" t="s">
        <v>72</v>
      </c>
      <c r="G49" s="27" t="s">
        <v>76</v>
      </c>
      <c r="H49" s="27"/>
      <c r="I49" s="34" t="n">
        <f aca="false">I50</f>
        <v>287200</v>
      </c>
      <c r="J49" s="34" t="n">
        <f aca="false">J50</f>
        <v>28720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2" customFormat="true" ht="78.75" hidden="false" customHeight="false" outlineLevel="0" collapsed="false">
      <c r="A50" s="48" t="s">
        <v>77</v>
      </c>
      <c r="B50" s="27" t="s">
        <v>22</v>
      </c>
      <c r="C50" s="27" t="s">
        <v>51</v>
      </c>
      <c r="D50" s="38" t="n">
        <v>901</v>
      </c>
      <c r="E50" s="27" t="s">
        <v>22</v>
      </c>
      <c r="F50" s="27" t="s">
        <v>72</v>
      </c>
      <c r="G50" s="27" t="s">
        <v>78</v>
      </c>
      <c r="H50" s="27"/>
      <c r="I50" s="34" t="n">
        <f aca="false">I51+I53</f>
        <v>287200</v>
      </c>
      <c r="J50" s="34" t="n">
        <f aca="false">J51+J53</f>
        <v>28720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2" customFormat="true" ht="69" hidden="false" customHeight="true" outlineLevel="0" collapsed="false">
      <c r="A51" s="39" t="s">
        <v>32</v>
      </c>
      <c r="B51" s="27" t="s">
        <v>22</v>
      </c>
      <c r="C51" s="27" t="s">
        <v>51</v>
      </c>
      <c r="D51" s="38" t="n">
        <v>901</v>
      </c>
      <c r="E51" s="27" t="s">
        <v>22</v>
      </c>
      <c r="F51" s="27" t="s">
        <v>72</v>
      </c>
      <c r="G51" s="27" t="s">
        <v>78</v>
      </c>
      <c r="H51" s="27" t="s">
        <v>33</v>
      </c>
      <c r="I51" s="34" t="n">
        <f aca="false">I52</f>
        <v>201252</v>
      </c>
      <c r="J51" s="34" t="n">
        <f aca="false">J52</f>
        <v>20125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2" customFormat="true" ht="31.5" hidden="false" customHeight="false" outlineLevel="0" collapsed="false">
      <c r="A52" s="37" t="s">
        <v>34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8</v>
      </c>
      <c r="H52" s="27" t="s">
        <v>35</v>
      </c>
      <c r="I52" s="34" t="n">
        <v>201252</v>
      </c>
      <c r="J52" s="34" t="n">
        <v>20125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2" customFormat="true" ht="31.5" hidden="false" customHeight="true" outlineLevel="0" collapsed="false">
      <c r="A53" s="39" t="s">
        <v>36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8</v>
      </c>
      <c r="H53" s="27" t="s">
        <v>37</v>
      </c>
      <c r="I53" s="34" t="n">
        <f aca="false">I54</f>
        <v>85948</v>
      </c>
      <c r="J53" s="34" t="n">
        <f aca="false">J54</f>
        <v>85948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2" customFormat="true" ht="30" hidden="false" customHeight="true" outlineLevel="0" collapsed="false">
      <c r="A54" s="39" t="s">
        <v>38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 t="s">
        <v>39</v>
      </c>
      <c r="I54" s="34" t="n">
        <v>85948</v>
      </c>
      <c r="J54" s="34" t="n">
        <v>85948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2" customFormat="true" ht="84.75" hidden="false" customHeight="true" outlineLevel="0" collapsed="false">
      <c r="A55" s="45" t="s">
        <v>79</v>
      </c>
      <c r="B55" s="15" t="s">
        <v>22</v>
      </c>
      <c r="C55" s="15" t="s">
        <v>80</v>
      </c>
      <c r="D55" s="42"/>
      <c r="E55" s="15"/>
      <c r="F55" s="15"/>
      <c r="G55" s="15"/>
      <c r="H55" s="15"/>
      <c r="I55" s="17" t="n">
        <f aca="false">I56</f>
        <v>997725</v>
      </c>
      <c r="J55" s="17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2" customFormat="true" ht="21.75" hidden="false" customHeight="true" outlineLevel="0" collapsed="false">
      <c r="A56" s="14" t="s">
        <v>24</v>
      </c>
      <c r="B56" s="15" t="s">
        <v>22</v>
      </c>
      <c r="C56" s="15" t="s">
        <v>80</v>
      </c>
      <c r="D56" s="18" t="n">
        <v>901</v>
      </c>
      <c r="E56" s="12"/>
      <c r="F56" s="12"/>
      <c r="G56" s="12"/>
      <c r="H56" s="12"/>
      <c r="I56" s="19" t="n">
        <f aca="false">I57</f>
        <v>997725</v>
      </c>
      <c r="J56" s="19" t="n">
        <f aca="false">J57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2" customFormat="true" ht="33" hidden="false" customHeight="true" outlineLevel="0" collapsed="false">
      <c r="A57" s="45" t="s">
        <v>81</v>
      </c>
      <c r="B57" s="15" t="s">
        <v>22</v>
      </c>
      <c r="C57" s="15" t="s">
        <v>80</v>
      </c>
      <c r="D57" s="42" t="n">
        <v>901</v>
      </c>
      <c r="E57" s="15" t="s">
        <v>80</v>
      </c>
      <c r="F57" s="15"/>
      <c r="G57" s="15"/>
      <c r="H57" s="15"/>
      <c r="I57" s="17" t="n">
        <f aca="false">I58</f>
        <v>997725</v>
      </c>
      <c r="J57" s="17" t="n">
        <f aca="false">J58</f>
        <v>99772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2" customFormat="true" ht="48.75" hidden="false" customHeight="true" outlineLevel="0" collapsed="false">
      <c r="A58" s="46" t="s">
        <v>82</v>
      </c>
      <c r="B58" s="25" t="s">
        <v>22</v>
      </c>
      <c r="C58" s="25" t="s">
        <v>80</v>
      </c>
      <c r="D58" s="43" t="n">
        <v>901</v>
      </c>
      <c r="E58" s="25" t="s">
        <v>80</v>
      </c>
      <c r="F58" s="25" t="s">
        <v>83</v>
      </c>
      <c r="G58" s="25"/>
      <c r="H58" s="25"/>
      <c r="I58" s="28" t="n">
        <f aca="false">I59</f>
        <v>997725</v>
      </c>
      <c r="J58" s="28" t="n">
        <f aca="false">J59</f>
        <v>99772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2" customFormat="true" ht="18" hidden="false" customHeight="true" outlineLevel="0" collapsed="false">
      <c r="A59" s="37" t="s">
        <v>84</v>
      </c>
      <c r="B59" s="27" t="s">
        <v>22</v>
      </c>
      <c r="C59" s="27" t="s">
        <v>80</v>
      </c>
      <c r="D59" s="38" t="n">
        <v>901</v>
      </c>
      <c r="E59" s="27" t="s">
        <v>80</v>
      </c>
      <c r="F59" s="27" t="s">
        <v>83</v>
      </c>
      <c r="G59" s="27" t="n">
        <v>2020000</v>
      </c>
      <c r="H59" s="27"/>
      <c r="I59" s="34" t="n">
        <f aca="false">I60</f>
        <v>997725</v>
      </c>
      <c r="J59" s="34" t="n">
        <f aca="false">J60</f>
        <v>99772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2" customFormat="true" ht="35.25" hidden="false" customHeight="true" outlineLevel="0" collapsed="false">
      <c r="A60" s="40" t="s">
        <v>85</v>
      </c>
      <c r="B60" s="27" t="s">
        <v>22</v>
      </c>
      <c r="C60" s="27" t="s">
        <v>80</v>
      </c>
      <c r="D60" s="38" t="n">
        <v>901</v>
      </c>
      <c r="E60" s="27" t="s">
        <v>80</v>
      </c>
      <c r="F60" s="27" t="s">
        <v>83</v>
      </c>
      <c r="G60" s="27" t="s">
        <v>86</v>
      </c>
      <c r="H60" s="27"/>
      <c r="I60" s="34" t="n">
        <f aca="false">I61+I63+I65</f>
        <v>997725</v>
      </c>
      <c r="J60" s="34" t="n">
        <f aca="false">J61+J63+J65</f>
        <v>99772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2" customFormat="true" ht="67.5" hidden="false" customHeight="true" outlineLevel="0" collapsed="false">
      <c r="A61" s="39" t="s">
        <v>32</v>
      </c>
      <c r="B61" s="27" t="s">
        <v>22</v>
      </c>
      <c r="C61" s="27" t="s">
        <v>80</v>
      </c>
      <c r="D61" s="38" t="n">
        <v>901</v>
      </c>
      <c r="E61" s="27" t="s">
        <v>80</v>
      </c>
      <c r="F61" s="27" t="s">
        <v>83</v>
      </c>
      <c r="G61" s="27" t="s">
        <v>86</v>
      </c>
      <c r="H61" s="27" t="s">
        <v>33</v>
      </c>
      <c r="I61" s="34" t="n">
        <f aca="false">I62</f>
        <v>903720</v>
      </c>
      <c r="J61" s="34" t="n">
        <f aca="false">J62</f>
        <v>90372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2" customFormat="true" ht="31.5" hidden="false" customHeight="false" outlineLevel="0" collapsed="false">
      <c r="A62" s="37" t="s">
        <v>34</v>
      </c>
      <c r="B62" s="27" t="s">
        <v>22</v>
      </c>
      <c r="C62" s="27" t="s">
        <v>80</v>
      </c>
      <c r="D62" s="38" t="n">
        <v>901</v>
      </c>
      <c r="E62" s="27" t="s">
        <v>80</v>
      </c>
      <c r="F62" s="27" t="s">
        <v>83</v>
      </c>
      <c r="G62" s="27" t="s">
        <v>86</v>
      </c>
      <c r="H62" s="27" t="s">
        <v>35</v>
      </c>
      <c r="I62" s="34" t="n">
        <v>903720</v>
      </c>
      <c r="J62" s="34" t="n">
        <v>90372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2" customFormat="true" ht="31.5" hidden="false" customHeight="false" outlineLevel="0" collapsed="false">
      <c r="A63" s="39" t="s">
        <v>36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s">
        <v>86</v>
      </c>
      <c r="H63" s="27" t="s">
        <v>37</v>
      </c>
      <c r="I63" s="34" t="n">
        <f aca="false">I64</f>
        <v>66375</v>
      </c>
      <c r="J63" s="34" t="n">
        <f aca="false">J64</f>
        <v>6637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2" customFormat="true" ht="31.5" hidden="false" customHeight="false" outlineLevel="0" collapsed="false">
      <c r="A64" s="39" t="s">
        <v>38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 t="s">
        <v>39</v>
      </c>
      <c r="I64" s="34" t="n">
        <v>66375</v>
      </c>
      <c r="J64" s="34" t="n">
        <v>66375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2" customFormat="true" ht="15.75" hidden="false" customHeight="false" outlineLevel="0" collapsed="false">
      <c r="A65" s="39" t="s">
        <v>40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41</v>
      </c>
      <c r="I65" s="34" t="n">
        <f aca="false">I66+I67</f>
        <v>27630</v>
      </c>
      <c r="J65" s="34" t="n">
        <f aca="false">J66+J67</f>
        <v>2763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2" customFormat="true" ht="31.5" hidden="false" customHeight="false" outlineLevel="0" collapsed="false">
      <c r="A66" s="39" t="s">
        <v>42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43</v>
      </c>
      <c r="I66" s="34" t="n">
        <v>21620</v>
      </c>
      <c r="J66" s="34" t="n">
        <v>2162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2" customFormat="true" ht="15.75" hidden="false" customHeight="false" outlineLevel="0" collapsed="false">
      <c r="A67" s="39" t="s">
        <v>44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45</v>
      </c>
      <c r="I67" s="34" t="n">
        <v>6010</v>
      </c>
      <c r="J67" s="34" t="n">
        <v>601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s="2" customFormat="true" ht="87" hidden="false" customHeight="true" outlineLevel="0" collapsed="false">
      <c r="A68" s="45" t="s">
        <v>367</v>
      </c>
      <c r="B68" s="15" t="s">
        <v>22</v>
      </c>
      <c r="C68" s="15" t="s">
        <v>27</v>
      </c>
      <c r="D68" s="42"/>
      <c r="E68" s="15"/>
      <c r="F68" s="15"/>
      <c r="G68" s="15"/>
      <c r="H68" s="15"/>
      <c r="I68" s="17" t="n">
        <f aca="false">I69</f>
        <v>143500</v>
      </c>
      <c r="J68" s="17" t="n">
        <f aca="false">J69</f>
        <v>14350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2" customFormat="true" ht="16.5" hidden="false" customHeight="false" outlineLevel="0" collapsed="false">
      <c r="A69" s="14" t="s">
        <v>24</v>
      </c>
      <c r="B69" s="15" t="s">
        <v>22</v>
      </c>
      <c r="C69" s="15" t="s">
        <v>27</v>
      </c>
      <c r="D69" s="18" t="n">
        <v>901</v>
      </c>
      <c r="E69" s="12"/>
      <c r="F69" s="12"/>
      <c r="G69" s="12"/>
      <c r="H69" s="12"/>
      <c r="I69" s="19" t="n">
        <f aca="false">I70</f>
        <v>143500</v>
      </c>
      <c r="J69" s="19" t="n">
        <f aca="false">J70</f>
        <v>1435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2" customFormat="true" ht="20.25" hidden="false" customHeight="true" outlineLevel="0" collapsed="false">
      <c r="A70" s="55" t="s">
        <v>88</v>
      </c>
      <c r="B70" s="15" t="s">
        <v>22</v>
      </c>
      <c r="C70" s="15" t="s">
        <v>27</v>
      </c>
      <c r="D70" s="42" t="n">
        <v>901</v>
      </c>
      <c r="E70" s="15" t="s">
        <v>27</v>
      </c>
      <c r="F70" s="15"/>
      <c r="G70" s="15"/>
      <c r="H70" s="15"/>
      <c r="I70" s="17" t="n">
        <f aca="false">I71</f>
        <v>143500</v>
      </c>
      <c r="J70" s="17" t="n">
        <f aca="false">J71</f>
        <v>14350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2" customFormat="true" ht="31.5" hidden="false" customHeight="false" outlineLevel="0" collapsed="false">
      <c r="A71" s="46" t="s">
        <v>98</v>
      </c>
      <c r="B71" s="25" t="s">
        <v>22</v>
      </c>
      <c r="C71" s="25" t="s">
        <v>27</v>
      </c>
      <c r="D71" s="43" t="n">
        <v>901</v>
      </c>
      <c r="E71" s="25" t="s">
        <v>27</v>
      </c>
      <c r="F71" s="25" t="s">
        <v>99</v>
      </c>
      <c r="G71" s="27"/>
      <c r="H71" s="27"/>
      <c r="I71" s="28" t="n">
        <f aca="false">I72</f>
        <v>143500</v>
      </c>
      <c r="J71" s="28" t="n">
        <f aca="false">J72</f>
        <v>1435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2" customFormat="true" ht="54.75" hidden="false" customHeight="true" outlineLevel="0" collapsed="false">
      <c r="A72" s="40" t="s">
        <v>73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99</v>
      </c>
      <c r="G72" s="27" t="s">
        <v>74</v>
      </c>
      <c r="H72" s="27"/>
      <c r="I72" s="34" t="n">
        <f aca="false">I73</f>
        <v>143500</v>
      </c>
      <c r="J72" s="34" t="n">
        <f aca="false">J73</f>
        <v>1435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2" customFormat="true" ht="47.25" hidden="false" customHeight="false" outlineLevel="0" collapsed="false">
      <c r="A73" s="40" t="s">
        <v>75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99</v>
      </c>
      <c r="G73" s="27" t="s">
        <v>76</v>
      </c>
      <c r="H73" s="27"/>
      <c r="I73" s="34" t="n">
        <f aca="false">I74</f>
        <v>143500</v>
      </c>
      <c r="J73" s="34" t="n">
        <f aca="false">J74</f>
        <v>1435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s="2" customFormat="true" ht="47.25" hidden="false" customHeight="false" outlineLevel="0" collapsed="false">
      <c r="A74" s="37" t="s">
        <v>100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99</v>
      </c>
      <c r="G74" s="27" t="s">
        <v>101</v>
      </c>
      <c r="H74" s="27"/>
      <c r="I74" s="34" t="n">
        <f aca="false">I75+I77</f>
        <v>143500</v>
      </c>
      <c r="J74" s="34" t="n">
        <f aca="false">J75+J77</f>
        <v>1435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2" customFormat="true" ht="66" hidden="false" customHeight="true" outlineLevel="0" collapsed="false">
      <c r="A75" s="39" t="s">
        <v>32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99</v>
      </c>
      <c r="G75" s="27" t="s">
        <v>101</v>
      </c>
      <c r="H75" s="27" t="s">
        <v>33</v>
      </c>
      <c r="I75" s="34" t="n">
        <f aca="false">I76</f>
        <v>142931</v>
      </c>
      <c r="J75" s="34" t="n">
        <f aca="false">J76</f>
        <v>14293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2" customFormat="true" ht="31.5" hidden="false" customHeight="false" outlineLevel="0" collapsed="false">
      <c r="A76" s="37" t="s">
        <v>34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99</v>
      </c>
      <c r="G76" s="27" t="s">
        <v>101</v>
      </c>
      <c r="H76" s="27" t="s">
        <v>35</v>
      </c>
      <c r="I76" s="34" t="n">
        <v>142931</v>
      </c>
      <c r="J76" s="34" t="n">
        <v>14293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2" customFormat="true" ht="31.5" hidden="false" customHeight="false" outlineLevel="0" collapsed="false">
      <c r="A77" s="39" t="s">
        <v>36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99</v>
      </c>
      <c r="G77" s="27" t="s">
        <v>101</v>
      </c>
      <c r="H77" s="27" t="s">
        <v>37</v>
      </c>
      <c r="I77" s="34" t="n">
        <f aca="false">I78</f>
        <v>569</v>
      </c>
      <c r="J77" s="34" t="n">
        <f aca="false">J78</f>
        <v>569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2" customFormat="true" ht="31.5" hidden="false" customHeight="false" outlineLevel="0" collapsed="false">
      <c r="A78" s="39" t="s">
        <v>38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99</v>
      </c>
      <c r="G78" s="27" t="s">
        <v>101</v>
      </c>
      <c r="H78" s="27" t="s">
        <v>39</v>
      </c>
      <c r="I78" s="34" t="n">
        <v>569</v>
      </c>
      <c r="J78" s="34" t="n">
        <v>569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2" customFormat="true" ht="33.75" hidden="false" customHeight="true" outlineLevel="0" collapsed="false">
      <c r="A79" s="45" t="s">
        <v>102</v>
      </c>
      <c r="B79" s="15" t="s">
        <v>22</v>
      </c>
      <c r="C79" s="15" t="s">
        <v>49</v>
      </c>
      <c r="D79" s="42"/>
      <c r="E79" s="15"/>
      <c r="F79" s="15"/>
      <c r="G79" s="15"/>
      <c r="H79" s="15"/>
      <c r="I79" s="17" t="n">
        <f aca="false">I80</f>
        <v>54600</v>
      </c>
      <c r="J79" s="17" t="n">
        <f aca="false">J80</f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2" customFormat="true" ht="16.5" hidden="false" customHeight="false" outlineLevel="0" collapsed="false">
      <c r="A80" s="14" t="s">
        <v>24</v>
      </c>
      <c r="B80" s="15" t="s">
        <v>22</v>
      </c>
      <c r="C80" s="15" t="s">
        <v>49</v>
      </c>
      <c r="D80" s="18" t="n">
        <v>901</v>
      </c>
      <c r="E80" s="12"/>
      <c r="F80" s="12"/>
      <c r="G80" s="12"/>
      <c r="H80" s="12"/>
      <c r="I80" s="19" t="n">
        <f aca="false">I81</f>
        <v>54600</v>
      </c>
      <c r="J80" s="19" t="n">
        <f aca="false">J81</f>
        <v>5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2" customFormat="true" ht="16.5" hidden="false" customHeight="false" outlineLevel="0" collapsed="false">
      <c r="A81" s="55" t="s">
        <v>103</v>
      </c>
      <c r="B81" s="15" t="s">
        <v>22</v>
      </c>
      <c r="C81" s="15" t="s">
        <v>49</v>
      </c>
      <c r="D81" s="42" t="n">
        <v>901</v>
      </c>
      <c r="E81" s="15" t="s">
        <v>104</v>
      </c>
      <c r="F81" s="56"/>
      <c r="G81" s="56"/>
      <c r="H81" s="52"/>
      <c r="I81" s="17" t="n">
        <f aca="false">I82</f>
        <v>54600</v>
      </c>
      <c r="J81" s="17" t="n">
        <f aca="false">J82</f>
        <v>54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2" customFormat="true" ht="15.75" hidden="false" customHeight="false" outlineLevel="0" collapsed="false">
      <c r="A82" s="46" t="s">
        <v>105</v>
      </c>
      <c r="B82" s="25" t="s">
        <v>22</v>
      </c>
      <c r="C82" s="25" t="s">
        <v>49</v>
      </c>
      <c r="D82" s="43" t="n">
        <v>901</v>
      </c>
      <c r="E82" s="25" t="s">
        <v>106</v>
      </c>
      <c r="F82" s="25" t="s">
        <v>104</v>
      </c>
      <c r="G82" s="26"/>
      <c r="H82" s="25"/>
      <c r="I82" s="28" t="n">
        <f aca="false">I83</f>
        <v>54600</v>
      </c>
      <c r="J82" s="28" t="n">
        <f aca="false">J83</f>
        <v>54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2" customFormat="true" ht="31.5" hidden="false" customHeight="false" outlineLevel="0" collapsed="false">
      <c r="A83" s="37" t="s">
        <v>107</v>
      </c>
      <c r="B83" s="27" t="s">
        <v>22</v>
      </c>
      <c r="C83" s="27" t="s">
        <v>49</v>
      </c>
      <c r="D83" s="38" t="n">
        <v>901</v>
      </c>
      <c r="E83" s="27" t="s">
        <v>106</v>
      </c>
      <c r="F83" s="27" t="s">
        <v>104</v>
      </c>
      <c r="G83" s="33" t="n">
        <v>4310000</v>
      </c>
      <c r="H83" s="27"/>
      <c r="I83" s="34" t="n">
        <f aca="false">I84</f>
        <v>54600</v>
      </c>
      <c r="J83" s="34" t="n">
        <f aca="false">J84</f>
        <v>546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2" customFormat="true" ht="21.75" hidden="false" customHeight="true" outlineLevel="0" collapsed="false">
      <c r="A84" s="37" t="s">
        <v>108</v>
      </c>
      <c r="B84" s="27" t="s">
        <v>22</v>
      </c>
      <c r="C84" s="27" t="s">
        <v>49</v>
      </c>
      <c r="D84" s="38" t="n">
        <v>901</v>
      </c>
      <c r="E84" s="27" t="s">
        <v>106</v>
      </c>
      <c r="F84" s="27" t="s">
        <v>104</v>
      </c>
      <c r="G84" s="33" t="n">
        <v>4310100</v>
      </c>
      <c r="H84" s="27"/>
      <c r="I84" s="34" t="n">
        <f aca="false">I85</f>
        <v>54600</v>
      </c>
      <c r="J84" s="34" t="n">
        <f aca="false">J85</f>
        <v>546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2" customFormat="true" ht="31.5" hidden="false" customHeight="false" outlineLevel="0" collapsed="false">
      <c r="A85" s="39" t="s">
        <v>36</v>
      </c>
      <c r="B85" s="27" t="s">
        <v>22</v>
      </c>
      <c r="C85" s="27" t="s">
        <v>49</v>
      </c>
      <c r="D85" s="38" t="n">
        <v>901</v>
      </c>
      <c r="E85" s="27" t="s">
        <v>106</v>
      </c>
      <c r="F85" s="27" t="s">
        <v>104</v>
      </c>
      <c r="G85" s="33" t="n">
        <v>4310100</v>
      </c>
      <c r="H85" s="27" t="s">
        <v>37</v>
      </c>
      <c r="I85" s="34" t="n">
        <f aca="false">I86</f>
        <v>54600</v>
      </c>
      <c r="J85" s="34" t="n">
        <f aca="false">J86</f>
        <v>546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2" customFormat="true" ht="31.5" hidden="false" customHeight="false" outlineLevel="0" collapsed="false">
      <c r="A86" s="39" t="s">
        <v>38</v>
      </c>
      <c r="B86" s="27" t="s">
        <v>22</v>
      </c>
      <c r="C86" s="27" t="s">
        <v>49</v>
      </c>
      <c r="D86" s="38" t="n">
        <v>901</v>
      </c>
      <c r="E86" s="27" t="s">
        <v>106</v>
      </c>
      <c r="F86" s="27" t="s">
        <v>104</v>
      </c>
      <c r="G86" s="33" t="n">
        <v>4310100</v>
      </c>
      <c r="H86" s="27" t="s">
        <v>39</v>
      </c>
      <c r="I86" s="34" t="n">
        <v>54600</v>
      </c>
      <c r="J86" s="34" t="n">
        <v>546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2" customFormat="true" ht="66" hidden="false" customHeight="false" outlineLevel="0" collapsed="false">
      <c r="A87" s="45" t="s">
        <v>111</v>
      </c>
      <c r="B87" s="15" t="s">
        <v>22</v>
      </c>
      <c r="C87" s="15" t="s">
        <v>112</v>
      </c>
      <c r="D87" s="42"/>
      <c r="E87" s="15"/>
      <c r="F87" s="15"/>
      <c r="G87" s="15"/>
      <c r="H87" s="15"/>
      <c r="I87" s="17" t="n">
        <f aca="false">I88+I123</f>
        <v>12678200</v>
      </c>
      <c r="J87" s="17" t="n">
        <f aca="false">J88+J123</f>
        <v>158146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2" customFormat="true" ht="16.5" hidden="false" customHeight="false" outlineLevel="0" collapsed="false">
      <c r="A88" s="14" t="s">
        <v>24</v>
      </c>
      <c r="B88" s="15" t="s">
        <v>22</v>
      </c>
      <c r="C88" s="15" t="s">
        <v>112</v>
      </c>
      <c r="D88" s="18" t="n">
        <v>901</v>
      </c>
      <c r="E88" s="12"/>
      <c r="F88" s="12"/>
      <c r="G88" s="12"/>
      <c r="H88" s="12"/>
      <c r="I88" s="19" t="n">
        <f aca="false">I89</f>
        <v>12090200</v>
      </c>
      <c r="J88" s="19" t="n">
        <f aca="false">J89</f>
        <v>152266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2" customFormat="true" ht="16.5" hidden="false" customHeight="false" outlineLevel="0" collapsed="false">
      <c r="A89" s="45" t="s">
        <v>60</v>
      </c>
      <c r="B89" s="15" t="s">
        <v>22</v>
      </c>
      <c r="C89" s="15" t="s">
        <v>112</v>
      </c>
      <c r="D89" s="42" t="n">
        <v>901</v>
      </c>
      <c r="E89" s="15" t="n">
        <v>10</v>
      </c>
      <c r="F89" s="15"/>
      <c r="G89" s="18"/>
      <c r="H89" s="15"/>
      <c r="I89" s="17" t="n">
        <f aca="false">I95+I110+I90</f>
        <v>12090200</v>
      </c>
      <c r="J89" s="17" t="n">
        <f aca="false">J95+J110+J90</f>
        <v>152266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2" customFormat="true" ht="15.75" hidden="false" customHeight="false" outlineLevel="0" collapsed="false">
      <c r="A90" s="46" t="s">
        <v>113</v>
      </c>
      <c r="B90" s="25" t="s">
        <v>22</v>
      </c>
      <c r="C90" s="25" t="s">
        <v>112</v>
      </c>
      <c r="D90" s="43" t="n">
        <v>901</v>
      </c>
      <c r="E90" s="25" t="n">
        <v>10</v>
      </c>
      <c r="F90" s="25" t="s">
        <v>80</v>
      </c>
      <c r="G90" s="26"/>
      <c r="H90" s="25"/>
      <c r="I90" s="28" t="n">
        <f aca="false">I91</f>
        <v>74000</v>
      </c>
      <c r="J90" s="28" t="n">
        <f aca="false">J91</f>
        <v>740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2" customFormat="true" ht="15.75" hidden="false" customHeight="false" outlineLevel="0" collapsed="false">
      <c r="A91" s="37" t="s">
        <v>114</v>
      </c>
      <c r="B91" s="27" t="s">
        <v>22</v>
      </c>
      <c r="C91" s="27" t="s">
        <v>112</v>
      </c>
      <c r="D91" s="38" t="n">
        <v>901</v>
      </c>
      <c r="E91" s="27" t="s">
        <v>64</v>
      </c>
      <c r="F91" s="27" t="s">
        <v>80</v>
      </c>
      <c r="G91" s="33" t="n">
        <v>5050000</v>
      </c>
      <c r="H91" s="27"/>
      <c r="I91" s="34" t="n">
        <f aca="false">I92</f>
        <v>74000</v>
      </c>
      <c r="J91" s="34" t="n">
        <f aca="false">J92</f>
        <v>740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2" customFormat="true" ht="47.25" hidden="false" customHeight="false" outlineLevel="0" collapsed="false">
      <c r="A92" s="37" t="s">
        <v>115</v>
      </c>
      <c r="B92" s="27" t="s">
        <v>22</v>
      </c>
      <c r="C92" s="27" t="s">
        <v>112</v>
      </c>
      <c r="D92" s="38" t="n">
        <v>901</v>
      </c>
      <c r="E92" s="27" t="s">
        <v>64</v>
      </c>
      <c r="F92" s="27" t="s">
        <v>80</v>
      </c>
      <c r="G92" s="33" t="n">
        <v>5058300</v>
      </c>
      <c r="H92" s="27"/>
      <c r="I92" s="34" t="n">
        <f aca="false">I93</f>
        <v>74000</v>
      </c>
      <c r="J92" s="34" t="n">
        <f aca="false">J93</f>
        <v>740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2" customFormat="true" ht="31.5" hidden="false" customHeight="false" outlineLevel="0" collapsed="false">
      <c r="A93" s="40" t="s">
        <v>66</v>
      </c>
      <c r="B93" s="27" t="s">
        <v>22</v>
      </c>
      <c r="C93" s="27" t="s">
        <v>112</v>
      </c>
      <c r="D93" s="38" t="n">
        <v>901</v>
      </c>
      <c r="E93" s="27" t="s">
        <v>64</v>
      </c>
      <c r="F93" s="27" t="s">
        <v>80</v>
      </c>
      <c r="G93" s="33" t="n">
        <v>5058300</v>
      </c>
      <c r="H93" s="27" t="s">
        <v>67</v>
      </c>
      <c r="I93" s="34" t="n">
        <f aca="false">I94</f>
        <v>74000</v>
      </c>
      <c r="J93" s="34" t="n">
        <f aca="false">J94</f>
        <v>740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2" customFormat="true" ht="47.25" hidden="false" customHeight="false" outlineLevel="0" collapsed="false">
      <c r="A94" s="39" t="s">
        <v>116</v>
      </c>
      <c r="B94" s="27" t="s">
        <v>22</v>
      </c>
      <c r="C94" s="27" t="s">
        <v>112</v>
      </c>
      <c r="D94" s="38" t="n">
        <v>901</v>
      </c>
      <c r="E94" s="27" t="s">
        <v>64</v>
      </c>
      <c r="F94" s="27" t="s">
        <v>80</v>
      </c>
      <c r="G94" s="33" t="n">
        <v>5058300</v>
      </c>
      <c r="H94" s="27" t="s">
        <v>117</v>
      </c>
      <c r="I94" s="34" t="n">
        <v>74000</v>
      </c>
      <c r="J94" s="34" t="n">
        <v>740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2" customFormat="true" ht="15.75" hidden="false" customHeight="false" outlineLevel="0" collapsed="false">
      <c r="A95" s="58" t="s">
        <v>118</v>
      </c>
      <c r="B95" s="59" t="s">
        <v>22</v>
      </c>
      <c r="C95" s="59" t="s">
        <v>112</v>
      </c>
      <c r="D95" s="43" t="n">
        <v>901</v>
      </c>
      <c r="E95" s="25" t="n">
        <v>10</v>
      </c>
      <c r="F95" s="25" t="s">
        <v>27</v>
      </c>
      <c r="G95" s="26"/>
      <c r="H95" s="25"/>
      <c r="I95" s="28" t="n">
        <f aca="false">I96+I104</f>
        <v>11011700</v>
      </c>
      <c r="J95" s="28" t="n">
        <f aca="false">J96+J104</f>
        <v>141481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2" customFormat="true" ht="15.75" hidden="false" customHeight="false" outlineLevel="0" collapsed="false">
      <c r="A96" s="60" t="s">
        <v>114</v>
      </c>
      <c r="B96" s="61" t="s">
        <v>22</v>
      </c>
      <c r="C96" s="61" t="s">
        <v>112</v>
      </c>
      <c r="D96" s="38" t="n">
        <v>901</v>
      </c>
      <c r="E96" s="27" t="s">
        <v>64</v>
      </c>
      <c r="F96" s="27" t="s">
        <v>27</v>
      </c>
      <c r="G96" s="33" t="n">
        <v>5050000</v>
      </c>
      <c r="H96" s="27"/>
      <c r="I96" s="34" t="n">
        <f aca="false">I97+I101</f>
        <v>5381700</v>
      </c>
      <c r="J96" s="34" t="n">
        <f aca="false">J97+J101</f>
        <v>53942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2" customFormat="true" ht="47.25" hidden="false" customHeight="false" outlineLevel="0" collapsed="false">
      <c r="A97" s="40" t="s">
        <v>119</v>
      </c>
      <c r="B97" s="61" t="s">
        <v>22</v>
      </c>
      <c r="C97" s="61" t="s">
        <v>112</v>
      </c>
      <c r="D97" s="38" t="n">
        <v>901</v>
      </c>
      <c r="E97" s="27" t="s">
        <v>64</v>
      </c>
      <c r="F97" s="27" t="s">
        <v>27</v>
      </c>
      <c r="G97" s="33" t="n">
        <v>5050500</v>
      </c>
      <c r="H97" s="27"/>
      <c r="I97" s="34" t="n">
        <f aca="false">I98</f>
        <v>250200</v>
      </c>
      <c r="J97" s="34" t="n">
        <f aca="false">J98</f>
        <v>2627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2" customFormat="true" ht="47.25" hidden="false" customHeight="false" outlineLevel="0" collapsed="false">
      <c r="A98" s="40" t="s">
        <v>120</v>
      </c>
      <c r="B98" s="61" t="s">
        <v>22</v>
      </c>
      <c r="C98" s="61" t="s">
        <v>112</v>
      </c>
      <c r="D98" s="38" t="n">
        <v>901</v>
      </c>
      <c r="E98" s="27" t="s">
        <v>64</v>
      </c>
      <c r="F98" s="27" t="s">
        <v>27</v>
      </c>
      <c r="G98" s="33" t="n">
        <v>5050502</v>
      </c>
      <c r="H98" s="27"/>
      <c r="I98" s="34" t="n">
        <f aca="false">I99</f>
        <v>250200</v>
      </c>
      <c r="J98" s="34" t="n">
        <f aca="false">J99</f>
        <v>2627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2" customFormat="true" ht="31.5" hidden="false" customHeight="false" outlineLevel="0" collapsed="false">
      <c r="A99" s="40" t="s">
        <v>66</v>
      </c>
      <c r="B99" s="61" t="s">
        <v>22</v>
      </c>
      <c r="C99" s="61" t="s">
        <v>112</v>
      </c>
      <c r="D99" s="38" t="n">
        <v>901</v>
      </c>
      <c r="E99" s="27" t="s">
        <v>64</v>
      </c>
      <c r="F99" s="27" t="s">
        <v>27</v>
      </c>
      <c r="G99" s="33" t="n">
        <v>5050502</v>
      </c>
      <c r="H99" s="27" t="s">
        <v>67</v>
      </c>
      <c r="I99" s="34" t="n">
        <f aca="false">I100</f>
        <v>250200</v>
      </c>
      <c r="J99" s="34" t="n">
        <f aca="false">J100</f>
        <v>262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2" customFormat="true" ht="31.5" hidden="false" customHeight="false" outlineLevel="0" collapsed="false">
      <c r="A100" s="39" t="s">
        <v>121</v>
      </c>
      <c r="B100" s="61" t="s">
        <v>22</v>
      </c>
      <c r="C100" s="61" t="s">
        <v>112</v>
      </c>
      <c r="D100" s="38" t="n">
        <v>901</v>
      </c>
      <c r="E100" s="27" t="s">
        <v>64</v>
      </c>
      <c r="F100" s="27" t="s">
        <v>27</v>
      </c>
      <c r="G100" s="33" t="n">
        <v>5050502</v>
      </c>
      <c r="H100" s="27" t="s">
        <v>122</v>
      </c>
      <c r="I100" s="34" t="n">
        <v>250200</v>
      </c>
      <c r="J100" s="34" t="n">
        <v>262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2" customFormat="true" ht="63" hidden="false" customHeight="true" outlineLevel="0" collapsed="false">
      <c r="A101" s="57" t="s">
        <v>126</v>
      </c>
      <c r="B101" s="61" t="s">
        <v>22</v>
      </c>
      <c r="C101" s="61" t="s">
        <v>112</v>
      </c>
      <c r="D101" s="38" t="n">
        <v>901</v>
      </c>
      <c r="E101" s="62" t="s">
        <v>64</v>
      </c>
      <c r="F101" s="62" t="s">
        <v>27</v>
      </c>
      <c r="G101" s="62" t="n">
        <v>5052104</v>
      </c>
      <c r="H101" s="27"/>
      <c r="I101" s="34" t="n">
        <f aca="false">I102</f>
        <v>5131500</v>
      </c>
      <c r="J101" s="34" t="n">
        <f aca="false">J102</f>
        <v>51315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2" customFormat="true" ht="31.5" hidden="false" customHeight="false" outlineLevel="0" collapsed="false">
      <c r="A102" s="40" t="s">
        <v>66</v>
      </c>
      <c r="B102" s="61" t="s">
        <v>22</v>
      </c>
      <c r="C102" s="61" t="s">
        <v>112</v>
      </c>
      <c r="D102" s="38" t="n">
        <v>901</v>
      </c>
      <c r="E102" s="62" t="s">
        <v>64</v>
      </c>
      <c r="F102" s="62" t="s">
        <v>27</v>
      </c>
      <c r="G102" s="62" t="n">
        <v>5052104</v>
      </c>
      <c r="H102" s="27" t="s">
        <v>67</v>
      </c>
      <c r="I102" s="34" t="n">
        <f aca="false">I103</f>
        <v>5131500</v>
      </c>
      <c r="J102" s="34" t="n">
        <f aca="false">J103</f>
        <v>51315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2" customFormat="true" ht="31.5" hidden="false" customHeight="false" outlineLevel="0" collapsed="false">
      <c r="A103" s="39" t="s">
        <v>124</v>
      </c>
      <c r="B103" s="61" t="s">
        <v>22</v>
      </c>
      <c r="C103" s="61" t="s">
        <v>112</v>
      </c>
      <c r="D103" s="38" t="n">
        <v>901</v>
      </c>
      <c r="E103" s="62" t="s">
        <v>64</v>
      </c>
      <c r="F103" s="62" t="s">
        <v>27</v>
      </c>
      <c r="G103" s="62" t="n">
        <v>5052104</v>
      </c>
      <c r="H103" s="27" t="s">
        <v>125</v>
      </c>
      <c r="I103" s="34" t="n">
        <v>5131500</v>
      </c>
      <c r="J103" s="34" t="n">
        <v>5131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2" customFormat="true" ht="31.5" hidden="false" customHeight="false" outlineLevel="0" collapsed="false">
      <c r="A104" s="40" t="s">
        <v>127</v>
      </c>
      <c r="B104" s="61" t="s">
        <v>22</v>
      </c>
      <c r="C104" s="61" t="s">
        <v>112</v>
      </c>
      <c r="D104" s="38" t="n">
        <v>901</v>
      </c>
      <c r="E104" s="27" t="s">
        <v>64</v>
      </c>
      <c r="F104" s="27" t="s">
        <v>27</v>
      </c>
      <c r="G104" s="33" t="n">
        <v>5200000</v>
      </c>
      <c r="H104" s="27"/>
      <c r="I104" s="34" t="n">
        <f aca="false">I105</f>
        <v>5630000</v>
      </c>
      <c r="J104" s="34" t="n">
        <f aca="false">J105</f>
        <v>87539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2" customFormat="true" ht="78.75" hidden="false" customHeight="false" outlineLevel="0" collapsed="false">
      <c r="A105" s="48" t="s">
        <v>128</v>
      </c>
      <c r="B105" s="61" t="s">
        <v>22</v>
      </c>
      <c r="C105" s="61" t="s">
        <v>112</v>
      </c>
      <c r="D105" s="38" t="n">
        <v>901</v>
      </c>
      <c r="E105" s="27" t="s">
        <v>64</v>
      </c>
      <c r="F105" s="27" t="s">
        <v>27</v>
      </c>
      <c r="G105" s="33" t="n">
        <v>5201300</v>
      </c>
      <c r="H105" s="27"/>
      <c r="I105" s="34" t="n">
        <f aca="false">I106+I108</f>
        <v>5630000</v>
      </c>
      <c r="J105" s="34" t="n">
        <f aca="false">J106+J108</f>
        <v>87539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2" customFormat="true" ht="31.5" hidden="false" customHeight="false" outlineLevel="0" collapsed="false">
      <c r="A106" s="39" t="s">
        <v>36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201300</v>
      </c>
      <c r="H106" s="27" t="s">
        <v>37</v>
      </c>
      <c r="I106" s="34" t="n">
        <f aca="false">I107</f>
        <v>1029900</v>
      </c>
      <c r="J106" s="34" t="n">
        <f aca="false">J107</f>
        <v>15757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2" customFormat="true" ht="31.5" hidden="false" customHeight="false" outlineLevel="0" collapsed="false">
      <c r="A107" s="39" t="s">
        <v>38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201300</v>
      </c>
      <c r="H107" s="27" t="s">
        <v>39</v>
      </c>
      <c r="I107" s="34" t="n">
        <v>1029900</v>
      </c>
      <c r="J107" s="34" t="n">
        <v>157570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2" customFormat="true" ht="31.5" hidden="false" customHeight="false" outlineLevel="0" collapsed="false">
      <c r="A108" s="40" t="s">
        <v>66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201300</v>
      </c>
      <c r="H108" s="27" t="s">
        <v>67</v>
      </c>
      <c r="I108" s="34" t="n">
        <f aca="false">I109</f>
        <v>4600100</v>
      </c>
      <c r="J108" s="34" t="n">
        <f aca="false">J109</f>
        <v>717820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2" customFormat="true" ht="31.5" hidden="false" customHeight="false" outlineLevel="0" collapsed="false">
      <c r="A109" s="39" t="s">
        <v>121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201300</v>
      </c>
      <c r="H109" s="27" t="s">
        <v>122</v>
      </c>
      <c r="I109" s="34" t="n">
        <v>4600100</v>
      </c>
      <c r="J109" s="34" t="n">
        <v>71782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2" customFormat="true" ht="33.75" hidden="false" customHeight="true" outlineLevel="0" collapsed="false">
      <c r="A110" s="63" t="s">
        <v>129</v>
      </c>
      <c r="B110" s="59" t="s">
        <v>22</v>
      </c>
      <c r="C110" s="59" t="s">
        <v>112</v>
      </c>
      <c r="D110" s="43" t="n">
        <v>901</v>
      </c>
      <c r="E110" s="25" t="n">
        <v>10</v>
      </c>
      <c r="F110" s="25" t="s">
        <v>112</v>
      </c>
      <c r="G110" s="26"/>
      <c r="H110" s="25"/>
      <c r="I110" s="28" t="n">
        <f aca="false">I111</f>
        <v>1004500</v>
      </c>
      <c r="J110" s="28" t="n">
        <f aca="false">J111</f>
        <v>100450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2" customFormat="true" ht="51.75" hidden="false" customHeight="true" outlineLevel="0" collapsed="false">
      <c r="A111" s="40" t="s">
        <v>7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112</v>
      </c>
      <c r="G111" s="27" t="s">
        <v>74</v>
      </c>
      <c r="H111" s="27"/>
      <c r="I111" s="34" t="n">
        <f aca="false">I112</f>
        <v>1004500</v>
      </c>
      <c r="J111" s="34" t="n">
        <f aca="false">J112</f>
        <v>10045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2" customFormat="true" ht="47.25" hidden="false" customHeight="false" outlineLevel="0" collapsed="false">
      <c r="A112" s="40" t="s">
        <v>75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112</v>
      </c>
      <c r="G112" s="27" t="s">
        <v>76</v>
      </c>
      <c r="H112" s="27"/>
      <c r="I112" s="34" t="n">
        <f aca="false">I113+I118</f>
        <v>1004500</v>
      </c>
      <c r="J112" s="34" t="n">
        <f aca="false">J113+J118</f>
        <v>10045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2" customFormat="true" ht="31.5" hidden="false" customHeight="false" outlineLevel="0" collapsed="false">
      <c r="A113" s="40" t="s">
        <v>130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112</v>
      </c>
      <c r="G113" s="27" t="s">
        <v>131</v>
      </c>
      <c r="H113" s="27"/>
      <c r="I113" s="34" t="n">
        <f aca="false">I114+I116</f>
        <v>430500</v>
      </c>
      <c r="J113" s="34" t="n">
        <f aca="false">J114+J116</f>
        <v>43050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2" customFormat="true" ht="69.75" hidden="false" customHeight="true" outlineLevel="0" collapsed="false">
      <c r="A114" s="39" t="s">
        <v>32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112</v>
      </c>
      <c r="G114" s="27" t="s">
        <v>131</v>
      </c>
      <c r="H114" s="27" t="s">
        <v>33</v>
      </c>
      <c r="I114" s="34" t="n">
        <f aca="false">I115</f>
        <v>312895</v>
      </c>
      <c r="J114" s="34" t="n">
        <f aca="false">J115</f>
        <v>312895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2" customFormat="true" ht="31.5" hidden="false" customHeight="false" outlineLevel="0" collapsed="false">
      <c r="A115" s="37" t="s">
        <v>3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112</v>
      </c>
      <c r="G115" s="27" t="s">
        <v>131</v>
      </c>
      <c r="H115" s="27" t="s">
        <v>35</v>
      </c>
      <c r="I115" s="34" t="n">
        <v>312895</v>
      </c>
      <c r="J115" s="34" t="n">
        <v>312895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2" customFormat="true" ht="31.5" hidden="false" customHeight="false" outlineLevel="0" collapsed="false">
      <c r="A116" s="39" t="s">
        <v>3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112</v>
      </c>
      <c r="G116" s="27" t="s">
        <v>131</v>
      </c>
      <c r="H116" s="27" t="s">
        <v>37</v>
      </c>
      <c r="I116" s="34" t="n">
        <f aca="false">I117</f>
        <v>117605</v>
      </c>
      <c r="J116" s="34" t="n">
        <f aca="false">J117</f>
        <v>117605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2" customFormat="true" ht="31.5" hidden="false" customHeight="false" outlineLevel="0" collapsed="false">
      <c r="A117" s="39" t="s">
        <v>38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112</v>
      </c>
      <c r="G117" s="27" t="s">
        <v>131</v>
      </c>
      <c r="H117" s="27" t="s">
        <v>39</v>
      </c>
      <c r="I117" s="34" t="n">
        <v>117605</v>
      </c>
      <c r="J117" s="34" t="n">
        <v>117605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2" customFormat="true" ht="63" hidden="false" customHeight="false" outlineLevel="0" collapsed="false">
      <c r="A118" s="40" t="s">
        <v>132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112</v>
      </c>
      <c r="G118" s="27" t="s">
        <v>133</v>
      </c>
      <c r="H118" s="27"/>
      <c r="I118" s="34" t="n">
        <f aca="false">I119+I121</f>
        <v>574000</v>
      </c>
      <c r="J118" s="34" t="n">
        <f aca="false">J119+J121</f>
        <v>574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2" customFormat="true" ht="72.75" hidden="false" customHeight="true" outlineLevel="0" collapsed="false">
      <c r="A119" s="39" t="s">
        <v>32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112</v>
      </c>
      <c r="G119" s="27" t="s">
        <v>133</v>
      </c>
      <c r="H119" s="27" t="s">
        <v>33</v>
      </c>
      <c r="I119" s="34" t="n">
        <f aca="false">I120</f>
        <v>381818</v>
      </c>
      <c r="J119" s="34" t="n">
        <f aca="false">J120</f>
        <v>381818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2" customFormat="true" ht="31.5" hidden="false" customHeight="false" outlineLevel="0" collapsed="false">
      <c r="A120" s="37" t="s">
        <v>34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112</v>
      </c>
      <c r="G120" s="27" t="s">
        <v>133</v>
      </c>
      <c r="H120" s="27" t="s">
        <v>35</v>
      </c>
      <c r="I120" s="34" t="n">
        <v>381818</v>
      </c>
      <c r="J120" s="34" t="n">
        <v>3818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2" customFormat="tru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112</v>
      </c>
      <c r="G121" s="27" t="s">
        <v>133</v>
      </c>
      <c r="H121" s="27" t="s">
        <v>37</v>
      </c>
      <c r="I121" s="34" t="n">
        <f aca="false">I122</f>
        <v>192182</v>
      </c>
      <c r="J121" s="34" t="n">
        <f aca="false">J122</f>
        <v>192182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2" customFormat="tru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112</v>
      </c>
      <c r="G122" s="27" t="s">
        <v>133</v>
      </c>
      <c r="H122" s="27" t="s">
        <v>39</v>
      </c>
      <c r="I122" s="34" t="n">
        <v>192182</v>
      </c>
      <c r="J122" s="34" t="n">
        <v>192182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2" customFormat="true" ht="33" hidden="false" customHeight="false" outlineLevel="0" collapsed="false">
      <c r="A123" s="64" t="s">
        <v>134</v>
      </c>
      <c r="B123" s="65" t="s">
        <v>22</v>
      </c>
      <c r="C123" s="65" t="s">
        <v>112</v>
      </c>
      <c r="D123" s="66" t="n">
        <v>903</v>
      </c>
      <c r="E123" s="65"/>
      <c r="F123" s="65"/>
      <c r="G123" s="65"/>
      <c r="H123" s="15"/>
      <c r="I123" s="17" t="n">
        <f aca="false">I124</f>
        <v>588000</v>
      </c>
      <c r="J123" s="17" t="n">
        <f aca="false">J124</f>
        <v>588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2" customFormat="true" ht="16.5" hidden="false" customHeight="false" outlineLevel="0" collapsed="false">
      <c r="A124" s="45" t="s">
        <v>60</v>
      </c>
      <c r="B124" s="15" t="s">
        <v>22</v>
      </c>
      <c r="C124" s="15" t="s">
        <v>112</v>
      </c>
      <c r="D124" s="42" t="n">
        <v>903</v>
      </c>
      <c r="E124" s="15" t="n">
        <v>10</v>
      </c>
      <c r="F124" s="15"/>
      <c r="G124" s="18"/>
      <c r="H124" s="15"/>
      <c r="I124" s="17" t="n">
        <f aca="false">I125</f>
        <v>588000</v>
      </c>
      <c r="J124" s="17" t="n">
        <f aca="false">J125</f>
        <v>58800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2" customFormat="true" ht="15.75" hidden="false" customHeight="false" outlineLevel="0" collapsed="false">
      <c r="A125" s="58" t="s">
        <v>118</v>
      </c>
      <c r="B125" s="59" t="s">
        <v>22</v>
      </c>
      <c r="C125" s="59" t="s">
        <v>112</v>
      </c>
      <c r="D125" s="67" t="n">
        <v>903</v>
      </c>
      <c r="E125" s="25" t="n">
        <v>10</v>
      </c>
      <c r="F125" s="25" t="s">
        <v>27</v>
      </c>
      <c r="G125" s="26"/>
      <c r="H125" s="25"/>
      <c r="I125" s="28" t="n">
        <f aca="false">I126</f>
        <v>588000</v>
      </c>
      <c r="J125" s="28" t="n">
        <f aca="false">J126</f>
        <v>58800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2" customFormat="true" ht="31.5" hidden="false" customHeight="false" outlineLevel="0" collapsed="false">
      <c r="A126" s="40" t="s">
        <v>127</v>
      </c>
      <c r="B126" s="27" t="s">
        <v>22</v>
      </c>
      <c r="C126" s="27" t="s">
        <v>112</v>
      </c>
      <c r="D126" s="38" t="n">
        <v>903</v>
      </c>
      <c r="E126" s="27" t="s">
        <v>64</v>
      </c>
      <c r="F126" s="27" t="s">
        <v>27</v>
      </c>
      <c r="G126" s="33" t="n">
        <v>5200000</v>
      </c>
      <c r="H126" s="27"/>
      <c r="I126" s="34" t="n">
        <f aca="false">I127</f>
        <v>588000</v>
      </c>
      <c r="J126" s="34" t="n">
        <f aca="false">J127</f>
        <v>58800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2" customFormat="true" ht="78.75" hidden="false" customHeight="false" outlineLevel="0" collapsed="false">
      <c r="A127" s="40" t="s">
        <v>135</v>
      </c>
      <c r="B127" s="27" t="s">
        <v>22</v>
      </c>
      <c r="C127" s="27" t="s">
        <v>112</v>
      </c>
      <c r="D127" s="38" t="n">
        <v>903</v>
      </c>
      <c r="E127" s="27" t="s">
        <v>64</v>
      </c>
      <c r="F127" s="27" t="s">
        <v>27</v>
      </c>
      <c r="G127" s="33" t="n">
        <v>5201000</v>
      </c>
      <c r="H127" s="27"/>
      <c r="I127" s="68" t="n">
        <f aca="false">I128</f>
        <v>588000</v>
      </c>
      <c r="J127" s="68" t="n">
        <f aca="false">J128</f>
        <v>58800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2" customFormat="true" ht="31.5" hidden="false" customHeight="false" outlineLevel="0" collapsed="false">
      <c r="A128" s="40" t="s">
        <v>66</v>
      </c>
      <c r="B128" s="27" t="s">
        <v>22</v>
      </c>
      <c r="C128" s="27" t="s">
        <v>112</v>
      </c>
      <c r="D128" s="38" t="n">
        <v>903</v>
      </c>
      <c r="E128" s="27" t="s">
        <v>64</v>
      </c>
      <c r="F128" s="27" t="s">
        <v>27</v>
      </c>
      <c r="G128" s="33" t="n">
        <v>5201000</v>
      </c>
      <c r="H128" s="27" t="s">
        <v>67</v>
      </c>
      <c r="I128" s="68" t="n">
        <f aca="false">I129</f>
        <v>588000</v>
      </c>
      <c r="J128" s="68" t="n">
        <f aca="false">J129</f>
        <v>588000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2" customFormat="true" ht="49.5" hidden="false" customHeight="true" outlineLevel="0" collapsed="false">
      <c r="A129" s="54" t="s">
        <v>116</v>
      </c>
      <c r="B129" s="27" t="s">
        <v>22</v>
      </c>
      <c r="C129" s="27" t="s">
        <v>112</v>
      </c>
      <c r="D129" s="38" t="n">
        <v>903</v>
      </c>
      <c r="E129" s="27" t="s">
        <v>64</v>
      </c>
      <c r="F129" s="27" t="s">
        <v>27</v>
      </c>
      <c r="G129" s="33" t="n">
        <v>5201000</v>
      </c>
      <c r="H129" s="27" t="s">
        <v>117</v>
      </c>
      <c r="I129" s="68" t="n">
        <v>588000</v>
      </c>
      <c r="J129" s="68" t="n">
        <v>588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2" customFormat="true" ht="33" hidden="false" customHeight="false" outlineLevel="0" collapsed="false">
      <c r="A130" s="45" t="s">
        <v>136</v>
      </c>
      <c r="B130" s="15" t="s">
        <v>22</v>
      </c>
      <c r="C130" s="15" t="s">
        <v>104</v>
      </c>
      <c r="D130" s="42"/>
      <c r="E130" s="15"/>
      <c r="F130" s="15"/>
      <c r="G130" s="15"/>
      <c r="H130" s="15"/>
      <c r="I130" s="17" t="n">
        <f aca="false">I131</f>
        <v>5870105</v>
      </c>
      <c r="J130" s="17" t="n">
        <f aca="false">J131</f>
        <v>58701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2" customFormat="true" ht="16.5" hidden="false" customHeight="false" outlineLevel="0" collapsed="false">
      <c r="A131" s="14" t="s">
        <v>24</v>
      </c>
      <c r="B131" s="15" t="s">
        <v>22</v>
      </c>
      <c r="C131" s="15" t="s">
        <v>104</v>
      </c>
      <c r="D131" s="18" t="n">
        <v>901</v>
      </c>
      <c r="E131" s="12"/>
      <c r="F131" s="12"/>
      <c r="G131" s="12"/>
      <c r="H131" s="12"/>
      <c r="I131" s="19" t="n">
        <f aca="false">I132</f>
        <v>5870105</v>
      </c>
      <c r="J131" s="19" t="n">
        <f aca="false">J132</f>
        <v>5870105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2" customFormat="true" ht="16.5" hidden="false" customHeight="false" outlineLevel="0" collapsed="false">
      <c r="A132" s="45" t="s">
        <v>137</v>
      </c>
      <c r="B132" s="15" t="s">
        <v>22</v>
      </c>
      <c r="C132" s="15" t="s">
        <v>104</v>
      </c>
      <c r="D132" s="43" t="n">
        <v>901</v>
      </c>
      <c r="E132" s="15" t="s">
        <v>138</v>
      </c>
      <c r="F132" s="15"/>
      <c r="G132" s="18"/>
      <c r="H132" s="15"/>
      <c r="I132" s="17" t="n">
        <f aca="false">I138+I133</f>
        <v>5870105</v>
      </c>
      <c r="J132" s="17" t="n">
        <f aca="false">J138+J133</f>
        <v>5870105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2" customFormat="true" ht="15.75" hidden="false" customHeight="false" outlineLevel="0" collapsed="false">
      <c r="A133" s="69" t="s">
        <v>139</v>
      </c>
      <c r="B133" s="70" t="s">
        <v>22</v>
      </c>
      <c r="C133" s="70" t="s">
        <v>104</v>
      </c>
      <c r="D133" s="43" t="n">
        <v>901</v>
      </c>
      <c r="E133" s="71" t="s">
        <v>138</v>
      </c>
      <c r="F133" s="71" t="s">
        <v>22</v>
      </c>
      <c r="G133" s="72"/>
      <c r="H133" s="72"/>
      <c r="I133" s="28" t="n">
        <f aca="false">I134</f>
        <v>5675405</v>
      </c>
      <c r="J133" s="28" t="n">
        <f aca="false">J134</f>
        <v>5675405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2" customFormat="true" ht="31.5" hidden="false" customHeight="false" outlineLevel="0" collapsed="false">
      <c r="A134" s="48" t="s">
        <v>140</v>
      </c>
      <c r="B134" s="27" t="s">
        <v>22</v>
      </c>
      <c r="C134" s="73" t="s">
        <v>104</v>
      </c>
      <c r="D134" s="38" t="n">
        <v>901</v>
      </c>
      <c r="E134" s="74" t="s">
        <v>138</v>
      </c>
      <c r="F134" s="74" t="s">
        <v>22</v>
      </c>
      <c r="G134" s="74" t="s">
        <v>141</v>
      </c>
      <c r="H134" s="75"/>
      <c r="I134" s="34" t="n">
        <f aca="false">I135</f>
        <v>5675405</v>
      </c>
      <c r="J134" s="34" t="n">
        <f aca="false">J135</f>
        <v>5675405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2" customFormat="true" ht="31.5" hidden="false" customHeight="false" outlineLevel="0" collapsed="false">
      <c r="A135" s="48" t="s">
        <v>142</v>
      </c>
      <c r="B135" s="27" t="s">
        <v>22</v>
      </c>
      <c r="C135" s="73" t="s">
        <v>104</v>
      </c>
      <c r="D135" s="38" t="n">
        <v>901</v>
      </c>
      <c r="E135" s="74" t="s">
        <v>138</v>
      </c>
      <c r="F135" s="74" t="s">
        <v>22</v>
      </c>
      <c r="G135" s="74" t="s">
        <v>143</v>
      </c>
      <c r="H135" s="75"/>
      <c r="I135" s="34" t="n">
        <f aca="false">I136</f>
        <v>5675405</v>
      </c>
      <c r="J135" s="34" t="n">
        <f aca="false">J136</f>
        <v>567540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2" customFormat="true" ht="47.25" hidden="false" customHeight="false" outlineLevel="0" collapsed="false">
      <c r="A136" s="48" t="s">
        <v>94</v>
      </c>
      <c r="B136" s="27" t="s">
        <v>22</v>
      </c>
      <c r="C136" s="73" t="s">
        <v>104</v>
      </c>
      <c r="D136" s="38" t="n">
        <v>901</v>
      </c>
      <c r="E136" s="74" t="s">
        <v>138</v>
      </c>
      <c r="F136" s="74" t="s">
        <v>22</v>
      </c>
      <c r="G136" s="74" t="s">
        <v>143</v>
      </c>
      <c r="H136" s="74" t="s">
        <v>95</v>
      </c>
      <c r="I136" s="34" t="n">
        <f aca="false">I137</f>
        <v>5675405</v>
      </c>
      <c r="J136" s="34" t="n">
        <f aca="false">J137</f>
        <v>5675405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2" customFormat="true" ht="48.75" hidden="false" customHeight="true" outlineLevel="0" collapsed="false">
      <c r="A137" s="48" t="s">
        <v>144</v>
      </c>
      <c r="B137" s="27" t="s">
        <v>22</v>
      </c>
      <c r="C137" s="73" t="s">
        <v>104</v>
      </c>
      <c r="D137" s="38" t="n">
        <v>901</v>
      </c>
      <c r="E137" s="74" t="s">
        <v>138</v>
      </c>
      <c r="F137" s="74" t="s">
        <v>22</v>
      </c>
      <c r="G137" s="74" t="s">
        <v>143</v>
      </c>
      <c r="H137" s="74" t="s">
        <v>145</v>
      </c>
      <c r="I137" s="34" t="n">
        <v>5675405</v>
      </c>
      <c r="J137" s="34" t="n">
        <v>5675405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2" customFormat="true" ht="15.75" hidden="false" customHeight="false" outlineLevel="0" collapsed="false">
      <c r="A138" s="46" t="s">
        <v>146</v>
      </c>
      <c r="B138" s="25" t="s">
        <v>22</v>
      </c>
      <c r="C138" s="25" t="s">
        <v>104</v>
      </c>
      <c r="D138" s="43" t="n">
        <v>901</v>
      </c>
      <c r="E138" s="25" t="s">
        <v>138</v>
      </c>
      <c r="F138" s="25" t="s">
        <v>51</v>
      </c>
      <c r="G138" s="26"/>
      <c r="H138" s="25"/>
      <c r="I138" s="28" t="n">
        <f aca="false">I139</f>
        <v>194700</v>
      </c>
      <c r="J138" s="28" t="n">
        <f aca="false">J139</f>
        <v>1947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2" customFormat="true" ht="31.5" hidden="false" customHeight="false" outlineLevel="0" collapsed="false">
      <c r="A139" s="37" t="s">
        <v>147</v>
      </c>
      <c r="B139" s="27" t="s">
        <v>22</v>
      </c>
      <c r="C139" s="73" t="s">
        <v>104</v>
      </c>
      <c r="D139" s="38" t="n">
        <v>901</v>
      </c>
      <c r="E139" s="27" t="s">
        <v>138</v>
      </c>
      <c r="F139" s="27" t="s">
        <v>51</v>
      </c>
      <c r="G139" s="33" t="n">
        <v>5120000</v>
      </c>
      <c r="H139" s="27"/>
      <c r="I139" s="34" t="n">
        <f aca="false">I140</f>
        <v>194700</v>
      </c>
      <c r="J139" s="34" t="n">
        <f aca="false">J140</f>
        <v>1947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2" customFormat="true" ht="31.5" hidden="false" customHeight="false" outlineLevel="0" collapsed="false">
      <c r="A140" s="37" t="s">
        <v>148</v>
      </c>
      <c r="B140" s="27" t="s">
        <v>22</v>
      </c>
      <c r="C140" s="73" t="s">
        <v>104</v>
      </c>
      <c r="D140" s="38" t="n">
        <v>901</v>
      </c>
      <c r="E140" s="27" t="s">
        <v>138</v>
      </c>
      <c r="F140" s="27" t="s">
        <v>51</v>
      </c>
      <c r="G140" s="33" t="n">
        <v>5129700</v>
      </c>
      <c r="H140" s="27"/>
      <c r="I140" s="34" t="n">
        <f aca="false">I141</f>
        <v>194700</v>
      </c>
      <c r="J140" s="34" t="n">
        <f aca="false">J141</f>
        <v>1947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2" customFormat="true" ht="31.5" hidden="false" customHeight="false" outlineLevel="0" collapsed="false">
      <c r="A141" s="39" t="s">
        <v>36</v>
      </c>
      <c r="B141" s="27" t="s">
        <v>22</v>
      </c>
      <c r="C141" s="73" t="s">
        <v>104</v>
      </c>
      <c r="D141" s="38" t="n">
        <v>901</v>
      </c>
      <c r="E141" s="27" t="s">
        <v>138</v>
      </c>
      <c r="F141" s="27" t="s">
        <v>51</v>
      </c>
      <c r="G141" s="33" t="n">
        <v>5129700</v>
      </c>
      <c r="H141" s="27" t="s">
        <v>37</v>
      </c>
      <c r="I141" s="34" t="n">
        <f aca="false">I142</f>
        <v>194700</v>
      </c>
      <c r="J141" s="34" t="n">
        <f aca="false">J142</f>
        <v>1947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2" customFormat="true" ht="31.5" hidden="false" customHeight="false" outlineLevel="0" collapsed="false">
      <c r="A142" s="39" t="s">
        <v>38</v>
      </c>
      <c r="B142" s="27" t="s">
        <v>22</v>
      </c>
      <c r="C142" s="73" t="s">
        <v>104</v>
      </c>
      <c r="D142" s="38" t="n">
        <v>901</v>
      </c>
      <c r="E142" s="27" t="s">
        <v>138</v>
      </c>
      <c r="F142" s="27" t="s">
        <v>51</v>
      </c>
      <c r="G142" s="33" t="n">
        <v>5129700</v>
      </c>
      <c r="H142" s="27" t="s">
        <v>39</v>
      </c>
      <c r="I142" s="34" t="n">
        <v>194700</v>
      </c>
      <c r="J142" s="34" t="n">
        <v>1947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2" customFormat="true" ht="49.5" hidden="false" customHeight="true" outlineLevel="0" collapsed="false">
      <c r="A143" s="83" t="s">
        <v>154</v>
      </c>
      <c r="B143" s="15" t="s">
        <v>22</v>
      </c>
      <c r="C143" s="15" t="s">
        <v>150</v>
      </c>
      <c r="D143" s="16"/>
      <c r="E143" s="16"/>
      <c r="F143" s="16"/>
      <c r="G143" s="16"/>
      <c r="H143" s="16"/>
      <c r="I143" s="17" t="n">
        <f aca="false">I144</f>
        <v>65000</v>
      </c>
      <c r="J143" s="17" t="n">
        <f aca="false">J144</f>
        <v>6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2" customFormat="true" ht="16.5" hidden="false" customHeight="false" outlineLevel="0" collapsed="false">
      <c r="A144" s="14" t="s">
        <v>24</v>
      </c>
      <c r="B144" s="15" t="s">
        <v>22</v>
      </c>
      <c r="C144" s="15" t="s">
        <v>150</v>
      </c>
      <c r="D144" s="18" t="n">
        <v>901</v>
      </c>
      <c r="E144" s="12"/>
      <c r="F144" s="12"/>
      <c r="G144" s="12"/>
      <c r="H144" s="12"/>
      <c r="I144" s="19" t="n">
        <f aca="false">I145</f>
        <v>65000</v>
      </c>
      <c r="J144" s="19" t="n">
        <f aca="false">J145</f>
        <v>65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2" customFormat="true" ht="16.5" hidden="false" customHeight="false" outlineLevel="0" collapsed="false">
      <c r="A145" s="20" t="s">
        <v>25</v>
      </c>
      <c r="B145" s="15" t="s">
        <v>22</v>
      </c>
      <c r="C145" s="15" t="s">
        <v>150</v>
      </c>
      <c r="D145" s="21" t="n">
        <v>901</v>
      </c>
      <c r="E145" s="15" t="s">
        <v>22</v>
      </c>
      <c r="F145" s="22"/>
      <c r="G145" s="22"/>
      <c r="H145" s="22"/>
      <c r="I145" s="23" t="n">
        <f aca="false">I146</f>
        <v>65000</v>
      </c>
      <c r="J145" s="23" t="n">
        <f aca="false">J146</f>
        <v>65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2" customFormat="true" ht="15.75" hidden="false" customHeight="false" outlineLevel="0" collapsed="false">
      <c r="A146" s="46" t="s">
        <v>71</v>
      </c>
      <c r="B146" s="25" t="s">
        <v>22</v>
      </c>
      <c r="C146" s="25" t="s">
        <v>150</v>
      </c>
      <c r="D146" s="43" t="n">
        <v>901</v>
      </c>
      <c r="E146" s="25" t="s">
        <v>22</v>
      </c>
      <c r="F146" s="25" t="s">
        <v>72</v>
      </c>
      <c r="G146" s="47"/>
      <c r="H146" s="25"/>
      <c r="I146" s="28" t="n">
        <f aca="false">I147</f>
        <v>65000</v>
      </c>
      <c r="J146" s="28" t="n">
        <f aca="false">J147</f>
        <v>65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2" customFormat="true" ht="27.75" hidden="false" customHeight="true" outlineLevel="0" collapsed="false">
      <c r="A147" s="40" t="s">
        <v>155</v>
      </c>
      <c r="B147" s="27" t="s">
        <v>22</v>
      </c>
      <c r="C147" s="27" t="s">
        <v>150</v>
      </c>
      <c r="D147" s="38" t="n">
        <v>901</v>
      </c>
      <c r="E147" s="27" t="s">
        <v>22</v>
      </c>
      <c r="F147" s="27" t="s">
        <v>72</v>
      </c>
      <c r="G147" s="84" t="s">
        <v>156</v>
      </c>
      <c r="H147" s="27"/>
      <c r="I147" s="34" t="n">
        <f aca="false">I148</f>
        <v>65000</v>
      </c>
      <c r="J147" s="34" t="n">
        <f aca="false">J148</f>
        <v>65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2" customFormat="true" ht="47.25" hidden="false" customHeight="false" outlineLevel="0" collapsed="false">
      <c r="A148" s="54" t="s">
        <v>154</v>
      </c>
      <c r="B148" s="27" t="s">
        <v>22</v>
      </c>
      <c r="C148" s="27" t="s">
        <v>150</v>
      </c>
      <c r="D148" s="33" t="n">
        <v>901</v>
      </c>
      <c r="E148" s="27" t="s">
        <v>22</v>
      </c>
      <c r="F148" s="27" t="s">
        <v>72</v>
      </c>
      <c r="G148" s="27" t="s">
        <v>157</v>
      </c>
      <c r="H148" s="27"/>
      <c r="I148" s="34" t="n">
        <f aca="false">I149</f>
        <v>65000</v>
      </c>
      <c r="J148" s="34" t="n">
        <f aca="false">J149</f>
        <v>65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2" customFormat="true" ht="31.5" hidden="false" customHeight="false" outlineLevel="0" collapsed="false">
      <c r="A149" s="54" t="s">
        <v>36</v>
      </c>
      <c r="B149" s="27" t="s">
        <v>22</v>
      </c>
      <c r="C149" s="27" t="s">
        <v>150</v>
      </c>
      <c r="D149" s="33" t="n">
        <v>901</v>
      </c>
      <c r="E149" s="27" t="s">
        <v>22</v>
      </c>
      <c r="F149" s="27" t="s">
        <v>72</v>
      </c>
      <c r="G149" s="27" t="s">
        <v>157</v>
      </c>
      <c r="H149" s="27" t="s">
        <v>37</v>
      </c>
      <c r="I149" s="34" t="n">
        <f aca="false">I150</f>
        <v>65000</v>
      </c>
      <c r="J149" s="34" t="n">
        <f aca="false">J150</f>
        <v>65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2" customFormat="true" ht="31.5" hidden="false" customHeight="false" outlineLevel="0" collapsed="false">
      <c r="A150" s="54" t="s">
        <v>38</v>
      </c>
      <c r="B150" s="27" t="s">
        <v>22</v>
      </c>
      <c r="C150" s="27" t="s">
        <v>150</v>
      </c>
      <c r="D150" s="33" t="n">
        <v>901</v>
      </c>
      <c r="E150" s="27" t="s">
        <v>22</v>
      </c>
      <c r="F150" s="27" t="s">
        <v>72</v>
      </c>
      <c r="G150" s="27" t="s">
        <v>157</v>
      </c>
      <c r="H150" s="27" t="s">
        <v>39</v>
      </c>
      <c r="I150" s="34" t="n">
        <v>65000</v>
      </c>
      <c r="J150" s="34" t="n">
        <v>65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2" customFormat="true" ht="82.5" hidden="false" customHeight="false" outlineLevel="0" collapsed="false">
      <c r="A151" s="20" t="s">
        <v>158</v>
      </c>
      <c r="B151" s="15" t="s">
        <v>22</v>
      </c>
      <c r="C151" s="15" t="s">
        <v>83</v>
      </c>
      <c r="D151" s="42"/>
      <c r="E151" s="15"/>
      <c r="F151" s="15"/>
      <c r="G151" s="15"/>
      <c r="H151" s="15"/>
      <c r="I151" s="17" t="n">
        <f aca="false">I152</f>
        <v>205000</v>
      </c>
      <c r="J151" s="17" t="n">
        <f aca="false">J152</f>
        <v>205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2" customFormat="true" ht="16.5" hidden="false" customHeight="false" outlineLevel="0" collapsed="false">
      <c r="A152" s="14" t="s">
        <v>24</v>
      </c>
      <c r="B152" s="15" t="s">
        <v>22</v>
      </c>
      <c r="C152" s="15" t="s">
        <v>83</v>
      </c>
      <c r="D152" s="18" t="n">
        <v>901</v>
      </c>
      <c r="E152" s="12"/>
      <c r="F152" s="12"/>
      <c r="G152" s="12"/>
      <c r="H152" s="12"/>
      <c r="I152" s="19" t="n">
        <f aca="false">I153</f>
        <v>205000</v>
      </c>
      <c r="J152" s="19" t="n">
        <f aca="false">J153</f>
        <v>205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2" customFormat="true" ht="33" hidden="false" customHeight="false" outlineLevel="0" collapsed="false">
      <c r="A153" s="20" t="s">
        <v>81</v>
      </c>
      <c r="B153" s="15" t="s">
        <v>22</v>
      </c>
      <c r="C153" s="15" t="s">
        <v>83</v>
      </c>
      <c r="D153" s="42" t="n">
        <v>901</v>
      </c>
      <c r="E153" s="15" t="s">
        <v>80</v>
      </c>
      <c r="F153" s="15"/>
      <c r="G153" s="15"/>
      <c r="H153" s="15"/>
      <c r="I153" s="17" t="n">
        <f aca="false">I154</f>
        <v>205000</v>
      </c>
      <c r="J153" s="17" t="n">
        <f aca="false">J154</f>
        <v>205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2" customFormat="true" ht="16.5" hidden="false" customHeight="false" outlineLevel="0" collapsed="false">
      <c r="A154" s="20" t="s">
        <v>159</v>
      </c>
      <c r="B154" s="15" t="s">
        <v>22</v>
      </c>
      <c r="C154" s="15" t="s">
        <v>83</v>
      </c>
      <c r="D154" s="42" t="n">
        <v>901</v>
      </c>
      <c r="E154" s="15" t="s">
        <v>80</v>
      </c>
      <c r="F154" s="15" t="s">
        <v>51</v>
      </c>
      <c r="G154" s="15"/>
      <c r="H154" s="15"/>
      <c r="I154" s="17" t="n">
        <f aca="false">I155</f>
        <v>205000</v>
      </c>
      <c r="J154" s="17" t="n">
        <f aca="false">J155</f>
        <v>205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2" customFormat="true" ht="19.5" hidden="false" customHeight="true" outlineLevel="0" collapsed="false">
      <c r="A155" s="44" t="s">
        <v>155</v>
      </c>
      <c r="B155" s="27" t="s">
        <v>22</v>
      </c>
      <c r="C155" s="27" t="s">
        <v>83</v>
      </c>
      <c r="D155" s="33" t="n">
        <v>901</v>
      </c>
      <c r="E155" s="27" t="s">
        <v>80</v>
      </c>
      <c r="F155" s="27" t="s">
        <v>51</v>
      </c>
      <c r="G155" s="27" t="s">
        <v>156</v>
      </c>
      <c r="H155" s="27"/>
      <c r="I155" s="34" t="n">
        <f aca="false">I156</f>
        <v>205000</v>
      </c>
      <c r="J155" s="34" t="n">
        <f aca="false">J156</f>
        <v>205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2" customFormat="true" ht="78.75" hidden="false" customHeight="false" outlineLevel="0" collapsed="false">
      <c r="A156" s="44" t="s">
        <v>160</v>
      </c>
      <c r="B156" s="27" t="s">
        <v>22</v>
      </c>
      <c r="C156" s="27" t="s">
        <v>83</v>
      </c>
      <c r="D156" s="33" t="n">
        <v>901</v>
      </c>
      <c r="E156" s="27" t="s">
        <v>80</v>
      </c>
      <c r="F156" s="27" t="s">
        <v>51</v>
      </c>
      <c r="G156" s="27" t="s">
        <v>161</v>
      </c>
      <c r="H156" s="27"/>
      <c r="I156" s="34" t="n">
        <f aca="false">I157</f>
        <v>205000</v>
      </c>
      <c r="J156" s="34" t="n">
        <f aca="false">J157</f>
        <v>205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2" customFormat="true" ht="31.5" hidden="false" customHeight="false" outlineLevel="0" collapsed="false">
      <c r="A157" s="44" t="s">
        <v>36</v>
      </c>
      <c r="B157" s="27" t="s">
        <v>22</v>
      </c>
      <c r="C157" s="27" t="s">
        <v>83</v>
      </c>
      <c r="D157" s="33" t="n">
        <v>901</v>
      </c>
      <c r="E157" s="27" t="s">
        <v>80</v>
      </c>
      <c r="F157" s="27" t="s">
        <v>51</v>
      </c>
      <c r="G157" s="27" t="s">
        <v>161</v>
      </c>
      <c r="H157" s="27" t="s">
        <v>37</v>
      </c>
      <c r="I157" s="34" t="n">
        <f aca="false">I158</f>
        <v>205000</v>
      </c>
      <c r="J157" s="34" t="n">
        <f aca="false">J158</f>
        <v>205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2" customFormat="true" ht="31.5" hidden="false" customHeight="false" outlineLevel="0" collapsed="false">
      <c r="A158" s="44" t="s">
        <v>38</v>
      </c>
      <c r="B158" s="27" t="s">
        <v>22</v>
      </c>
      <c r="C158" s="27" t="s">
        <v>83</v>
      </c>
      <c r="D158" s="33" t="n">
        <v>901</v>
      </c>
      <c r="E158" s="27" t="s">
        <v>80</v>
      </c>
      <c r="F158" s="27" t="s">
        <v>51</v>
      </c>
      <c r="G158" s="27" t="s">
        <v>161</v>
      </c>
      <c r="H158" s="27" t="s">
        <v>39</v>
      </c>
      <c r="I158" s="34" t="n">
        <v>205000</v>
      </c>
      <c r="J158" s="34" t="n">
        <v>205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2" customFormat="true" ht="49.5" hidden="false" customHeight="false" outlineLevel="0" collapsed="false">
      <c r="A159" s="85" t="s">
        <v>162</v>
      </c>
      <c r="B159" s="15" t="s">
        <v>22</v>
      </c>
      <c r="C159" s="15" t="s">
        <v>64</v>
      </c>
      <c r="D159" s="16"/>
      <c r="E159" s="16"/>
      <c r="F159" s="16"/>
      <c r="G159" s="16"/>
      <c r="H159" s="16"/>
      <c r="I159" s="17" t="n">
        <f aca="false">I160</f>
        <v>5000000</v>
      </c>
      <c r="J159" s="17" t="n">
        <f aca="false">J160</f>
        <v>3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2" customFormat="true" ht="16.5" hidden="false" customHeight="false" outlineLevel="0" collapsed="false">
      <c r="A160" s="14" t="s">
        <v>24</v>
      </c>
      <c r="B160" s="15" t="s">
        <v>22</v>
      </c>
      <c r="C160" s="15" t="s">
        <v>64</v>
      </c>
      <c r="D160" s="18" t="n">
        <v>901</v>
      </c>
      <c r="E160" s="12"/>
      <c r="F160" s="12"/>
      <c r="G160" s="12"/>
      <c r="H160" s="12"/>
      <c r="I160" s="19" t="n">
        <f aca="false">I161+I167</f>
        <v>5000000</v>
      </c>
      <c r="J160" s="19" t="n">
        <f aca="false">J161+J167</f>
        <v>3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2" customFormat="true" ht="16.5" hidden="false" customHeight="false" outlineLevel="0" collapsed="false">
      <c r="A161" s="55" t="s">
        <v>88</v>
      </c>
      <c r="B161" s="15" t="s">
        <v>22</v>
      </c>
      <c r="C161" s="15" t="s">
        <v>64</v>
      </c>
      <c r="D161" s="42" t="n">
        <v>901</v>
      </c>
      <c r="E161" s="15" t="s">
        <v>27</v>
      </c>
      <c r="F161" s="15"/>
      <c r="G161" s="15"/>
      <c r="H161" s="15"/>
      <c r="I161" s="17" t="n">
        <f aca="false">I162</f>
        <v>1500000</v>
      </c>
      <c r="J161" s="17" t="n">
        <f aca="false">J162</f>
        <v>150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2" customFormat="true" ht="15.75" hidden="false" customHeight="false" outlineLevel="0" collapsed="false">
      <c r="A162" s="49" t="s">
        <v>163</v>
      </c>
      <c r="B162" s="25" t="s">
        <v>22</v>
      </c>
      <c r="C162" s="25" t="s">
        <v>64</v>
      </c>
      <c r="D162" s="43" t="n">
        <v>901</v>
      </c>
      <c r="E162" s="25" t="s">
        <v>27</v>
      </c>
      <c r="F162" s="25" t="s">
        <v>49</v>
      </c>
      <c r="G162" s="25"/>
      <c r="H162" s="25"/>
      <c r="I162" s="28" t="n">
        <f aca="false">I163</f>
        <v>1500000</v>
      </c>
      <c r="J162" s="28" t="n">
        <f aca="false">J163</f>
        <v>150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2" customFormat="true" ht="21.75" hidden="false" customHeight="true" outlineLevel="0" collapsed="false">
      <c r="A163" s="40" t="s">
        <v>155</v>
      </c>
      <c r="B163" s="27" t="s">
        <v>22</v>
      </c>
      <c r="C163" s="27" t="s">
        <v>64</v>
      </c>
      <c r="D163" s="38" t="n">
        <v>901</v>
      </c>
      <c r="E163" s="27" t="s">
        <v>27</v>
      </c>
      <c r="F163" s="27" t="s">
        <v>49</v>
      </c>
      <c r="G163" s="27" t="s">
        <v>156</v>
      </c>
      <c r="H163" s="27"/>
      <c r="I163" s="34" t="n">
        <f aca="false">I164</f>
        <v>1500000</v>
      </c>
      <c r="J163" s="34" t="n">
        <f aca="false">J164</f>
        <v>150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2" customFormat="true" ht="31.5" hidden="false" customHeight="false" outlineLevel="0" collapsed="false">
      <c r="A164" s="86" t="s">
        <v>164</v>
      </c>
      <c r="B164" s="27" t="s">
        <v>22</v>
      </c>
      <c r="C164" s="27" t="s">
        <v>64</v>
      </c>
      <c r="D164" s="38" t="n">
        <v>901</v>
      </c>
      <c r="E164" s="27" t="s">
        <v>27</v>
      </c>
      <c r="F164" s="27" t="s">
        <v>49</v>
      </c>
      <c r="G164" s="27" t="s">
        <v>165</v>
      </c>
      <c r="H164" s="27"/>
      <c r="I164" s="34" t="n">
        <f aca="false">I165</f>
        <v>1500000</v>
      </c>
      <c r="J164" s="34" t="n">
        <f aca="false">J165</f>
        <v>150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2" customFormat="true" ht="15.75" hidden="false" customHeight="false" outlineLevel="0" collapsed="false">
      <c r="A165" s="39" t="s">
        <v>40</v>
      </c>
      <c r="B165" s="78" t="s">
        <v>22</v>
      </c>
      <c r="C165" s="78" t="s">
        <v>64</v>
      </c>
      <c r="D165" s="38" t="n">
        <v>901</v>
      </c>
      <c r="E165" s="27" t="s">
        <v>27</v>
      </c>
      <c r="F165" s="27" t="s">
        <v>49</v>
      </c>
      <c r="G165" s="27" t="s">
        <v>165</v>
      </c>
      <c r="H165" s="84" t="s">
        <v>41</v>
      </c>
      <c r="I165" s="34" t="n">
        <f aca="false">I166</f>
        <v>1500000</v>
      </c>
      <c r="J165" s="34" t="n">
        <f aca="false">J166</f>
        <v>150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2" customFormat="true" ht="63" hidden="false" customHeight="false" outlineLevel="0" collapsed="false">
      <c r="A166" s="39" t="s">
        <v>166</v>
      </c>
      <c r="B166" s="78" t="s">
        <v>22</v>
      </c>
      <c r="C166" s="78" t="s">
        <v>64</v>
      </c>
      <c r="D166" s="38" t="n">
        <v>901</v>
      </c>
      <c r="E166" s="27" t="s">
        <v>27</v>
      </c>
      <c r="F166" s="27" t="s">
        <v>49</v>
      </c>
      <c r="G166" s="27" t="s">
        <v>165</v>
      </c>
      <c r="H166" s="27" t="s">
        <v>167</v>
      </c>
      <c r="I166" s="34" t="n">
        <v>1500000</v>
      </c>
      <c r="J166" s="34" t="n">
        <v>150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2" customFormat="true" ht="16.5" hidden="false" customHeight="false" outlineLevel="0" collapsed="false">
      <c r="A167" s="64" t="s">
        <v>48</v>
      </c>
      <c r="B167" s="65" t="s">
        <v>22</v>
      </c>
      <c r="C167" s="65" t="s">
        <v>64</v>
      </c>
      <c r="D167" s="66" t="n">
        <v>901</v>
      </c>
      <c r="E167" s="65" t="s">
        <v>49</v>
      </c>
      <c r="F167" s="56"/>
      <c r="G167" s="56"/>
      <c r="H167" s="56"/>
      <c r="I167" s="87" t="n">
        <f aca="false">I168+I176</f>
        <v>3500000</v>
      </c>
      <c r="J167" s="87" t="n">
        <f aca="false">J168+J176</f>
        <v>205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2" customFormat="true" ht="15.75" hidden="false" customHeight="false" outlineLevel="0" collapsed="false">
      <c r="A168" s="88" t="s">
        <v>168</v>
      </c>
      <c r="B168" s="90" t="s">
        <v>22</v>
      </c>
      <c r="C168" s="90" t="s">
        <v>64</v>
      </c>
      <c r="D168" s="89" t="n">
        <v>901</v>
      </c>
      <c r="E168" s="90" t="s">
        <v>49</v>
      </c>
      <c r="F168" s="90" t="s">
        <v>22</v>
      </c>
      <c r="G168" s="90"/>
      <c r="H168" s="90"/>
      <c r="I168" s="91" t="n">
        <f aca="false">I169</f>
        <v>3000000</v>
      </c>
      <c r="J168" s="91" t="n">
        <f aca="false">J169</f>
        <v>150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2" customFormat="true" ht="24.75" hidden="false" customHeight="true" outlineLevel="0" collapsed="false">
      <c r="A169" s="92" t="s">
        <v>169</v>
      </c>
      <c r="B169" s="84" t="s">
        <v>22</v>
      </c>
      <c r="C169" s="84" t="s">
        <v>64</v>
      </c>
      <c r="D169" s="38" t="n">
        <v>901</v>
      </c>
      <c r="E169" s="84" t="s">
        <v>49</v>
      </c>
      <c r="F169" s="84" t="s">
        <v>22</v>
      </c>
      <c r="G169" s="84" t="s">
        <v>156</v>
      </c>
      <c r="H169" s="84"/>
      <c r="I169" s="93" t="n">
        <f aca="false">I170</f>
        <v>3000000</v>
      </c>
      <c r="J169" s="93" t="n">
        <f aca="false">J170</f>
        <v>150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2" customFormat="true" ht="31.5" hidden="false" customHeight="false" outlineLevel="0" collapsed="false">
      <c r="A170" s="86" t="s">
        <v>164</v>
      </c>
      <c r="B170" s="84" t="s">
        <v>22</v>
      </c>
      <c r="C170" s="84" t="s">
        <v>64</v>
      </c>
      <c r="D170" s="38" t="n">
        <v>901</v>
      </c>
      <c r="E170" s="27" t="s">
        <v>49</v>
      </c>
      <c r="F170" s="27" t="s">
        <v>22</v>
      </c>
      <c r="G170" s="33" t="n">
        <v>7950200</v>
      </c>
      <c r="H170" s="27"/>
      <c r="I170" s="93" t="n">
        <f aca="false">I171</f>
        <v>3000000</v>
      </c>
      <c r="J170" s="93" t="n">
        <f aca="false">J171</f>
        <v>150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2" customFormat="true" ht="15.75" hidden="false" customHeight="false" outlineLevel="0" collapsed="false">
      <c r="A171" s="40" t="s">
        <v>56</v>
      </c>
      <c r="B171" s="84" t="s">
        <v>22</v>
      </c>
      <c r="C171" s="84" t="s">
        <v>64</v>
      </c>
      <c r="D171" s="38" t="n">
        <v>901</v>
      </c>
      <c r="E171" s="27" t="s">
        <v>49</v>
      </c>
      <c r="F171" s="27" t="s">
        <v>22</v>
      </c>
      <c r="G171" s="33" t="n">
        <v>7950200</v>
      </c>
      <c r="H171" s="27" t="s">
        <v>57</v>
      </c>
      <c r="I171" s="93" t="n">
        <f aca="false">I172</f>
        <v>3000000</v>
      </c>
      <c r="J171" s="93" t="n">
        <f aca="false">J172</f>
        <v>15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2" customFormat="true" ht="32.25" hidden="false" customHeight="true" outlineLevel="0" collapsed="false">
      <c r="A172" s="40" t="s">
        <v>170</v>
      </c>
      <c r="B172" s="84" t="s">
        <v>22</v>
      </c>
      <c r="C172" s="84" t="s">
        <v>64</v>
      </c>
      <c r="D172" s="38" t="n">
        <v>901</v>
      </c>
      <c r="E172" s="27" t="s">
        <v>49</v>
      </c>
      <c r="F172" s="27" t="s">
        <v>22</v>
      </c>
      <c r="G172" s="33" t="n">
        <v>7950200</v>
      </c>
      <c r="H172" s="27" t="s">
        <v>171</v>
      </c>
      <c r="I172" s="34" t="n">
        <v>3000000</v>
      </c>
      <c r="J172" s="34" t="n">
        <v>15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2" customFormat="true" ht="15.75" hidden="false" customHeight="false" outlineLevel="0" collapsed="false">
      <c r="A173" s="46" t="s">
        <v>50</v>
      </c>
      <c r="B173" s="25" t="s">
        <v>22</v>
      </c>
      <c r="C173" s="25" t="s">
        <v>64</v>
      </c>
      <c r="D173" s="43" t="n">
        <v>901</v>
      </c>
      <c r="E173" s="25" t="s">
        <v>49</v>
      </c>
      <c r="F173" s="25" t="s">
        <v>51</v>
      </c>
      <c r="G173" s="27"/>
      <c r="H173" s="27"/>
      <c r="I173" s="28" t="n">
        <f aca="false">I174</f>
        <v>500000</v>
      </c>
      <c r="J173" s="28" t="n">
        <f aca="false">J174</f>
        <v>55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2" customFormat="true" ht="20.25" hidden="false" customHeight="true" outlineLevel="0" collapsed="false">
      <c r="A174" s="37" t="s">
        <v>169</v>
      </c>
      <c r="B174" s="27" t="s">
        <v>22</v>
      </c>
      <c r="C174" s="27" t="s">
        <v>64</v>
      </c>
      <c r="D174" s="38" t="n">
        <v>901</v>
      </c>
      <c r="E174" s="27" t="s">
        <v>49</v>
      </c>
      <c r="F174" s="27" t="s">
        <v>51</v>
      </c>
      <c r="G174" s="27" t="s">
        <v>156</v>
      </c>
      <c r="H174" s="27"/>
      <c r="I174" s="34" t="n">
        <f aca="false">I175</f>
        <v>500000</v>
      </c>
      <c r="J174" s="34" t="n">
        <f aca="false">J175</f>
        <v>55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2" customFormat="true" ht="31.5" hidden="false" customHeight="false" outlineLevel="0" collapsed="false">
      <c r="A175" s="86" t="s">
        <v>164</v>
      </c>
      <c r="B175" s="27" t="s">
        <v>22</v>
      </c>
      <c r="C175" s="27" t="s">
        <v>64</v>
      </c>
      <c r="D175" s="38" t="n">
        <v>901</v>
      </c>
      <c r="E175" s="27" t="s">
        <v>49</v>
      </c>
      <c r="F175" s="27" t="s">
        <v>51</v>
      </c>
      <c r="G175" s="33" t="n">
        <v>7950200</v>
      </c>
      <c r="H175" s="27"/>
      <c r="I175" s="34" t="n">
        <f aca="false">I176</f>
        <v>500000</v>
      </c>
      <c r="J175" s="34" t="n">
        <f aca="false">J176</f>
        <v>55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2" customFormat="true" ht="15.75" hidden="false" customHeight="false" outlineLevel="0" collapsed="false">
      <c r="A176" s="40" t="s">
        <v>56</v>
      </c>
      <c r="B176" s="27" t="s">
        <v>22</v>
      </c>
      <c r="C176" s="27" t="s">
        <v>64</v>
      </c>
      <c r="D176" s="38" t="n">
        <v>901</v>
      </c>
      <c r="E176" s="27" t="s">
        <v>49</v>
      </c>
      <c r="F176" s="27" t="s">
        <v>51</v>
      </c>
      <c r="G176" s="33" t="n">
        <v>7950200</v>
      </c>
      <c r="H176" s="27" t="s">
        <v>57</v>
      </c>
      <c r="I176" s="34" t="n">
        <f aca="false">I177</f>
        <v>500000</v>
      </c>
      <c r="J176" s="34" t="n">
        <f aca="false">J177</f>
        <v>55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2" customFormat="true" ht="34.5" hidden="false" customHeight="true" outlineLevel="0" collapsed="false">
      <c r="A177" s="40" t="s">
        <v>170</v>
      </c>
      <c r="B177" s="27" t="s">
        <v>22</v>
      </c>
      <c r="C177" s="27" t="s">
        <v>64</v>
      </c>
      <c r="D177" s="38" t="n">
        <v>901</v>
      </c>
      <c r="E177" s="27" t="s">
        <v>49</v>
      </c>
      <c r="F177" s="27" t="s">
        <v>51</v>
      </c>
      <c r="G177" s="27" t="s">
        <v>165</v>
      </c>
      <c r="H177" s="27" t="s">
        <v>171</v>
      </c>
      <c r="I177" s="34" t="n">
        <v>500000</v>
      </c>
      <c r="J177" s="34" t="n">
        <v>55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2" customFormat="true" ht="69.75" hidden="false" customHeight="true" outlineLevel="0" collapsed="false">
      <c r="A178" s="145" t="s">
        <v>172</v>
      </c>
      <c r="B178" s="15" t="s">
        <v>22</v>
      </c>
      <c r="C178" s="15" t="s">
        <v>138</v>
      </c>
      <c r="D178" s="42"/>
      <c r="E178" s="15"/>
      <c r="F178" s="15"/>
      <c r="G178" s="15"/>
      <c r="H178" s="15"/>
      <c r="I178" s="17" t="n">
        <f aca="false">I179</f>
        <v>40000</v>
      </c>
      <c r="J178" s="17" t="n">
        <f aca="false">J179</f>
        <v>4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2" customFormat="true" ht="21.75" hidden="false" customHeight="true" outlineLevel="0" collapsed="false">
      <c r="A179" s="14" t="s">
        <v>24</v>
      </c>
      <c r="B179" s="15" t="s">
        <v>22</v>
      </c>
      <c r="C179" s="15" t="s">
        <v>138</v>
      </c>
      <c r="D179" s="18" t="n">
        <v>901</v>
      </c>
      <c r="E179" s="12"/>
      <c r="F179" s="12"/>
      <c r="G179" s="12"/>
      <c r="H179" s="12"/>
      <c r="I179" s="19" t="n">
        <f aca="false">I180</f>
        <v>40000</v>
      </c>
      <c r="J179" s="19" t="n">
        <f aca="false">J180</f>
        <v>4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2" customFormat="true" ht="20.25" hidden="false" customHeight="true" outlineLevel="0" collapsed="false">
      <c r="A180" s="55" t="s">
        <v>88</v>
      </c>
      <c r="B180" s="15" t="s">
        <v>22</v>
      </c>
      <c r="C180" s="15" t="s">
        <v>138</v>
      </c>
      <c r="D180" s="42" t="n">
        <v>901</v>
      </c>
      <c r="E180" s="15" t="s">
        <v>27</v>
      </c>
      <c r="F180" s="15"/>
      <c r="G180" s="15"/>
      <c r="H180" s="15"/>
      <c r="I180" s="17" t="n">
        <f aca="false">I181</f>
        <v>40000</v>
      </c>
      <c r="J180" s="17" t="n">
        <f aca="false">J181</f>
        <v>4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2" customFormat="true" ht="31.5" hidden="false" customHeight="false" outlineLevel="0" collapsed="false">
      <c r="A181" s="24" t="s">
        <v>98</v>
      </c>
      <c r="B181" s="25" t="s">
        <v>22</v>
      </c>
      <c r="C181" s="25" t="s">
        <v>138</v>
      </c>
      <c r="D181" s="43" t="n">
        <v>901</v>
      </c>
      <c r="E181" s="25" t="s">
        <v>27</v>
      </c>
      <c r="F181" s="25" t="s">
        <v>99</v>
      </c>
      <c r="G181" s="27"/>
      <c r="H181" s="27"/>
      <c r="I181" s="28" t="n">
        <f aca="false">I182</f>
        <v>40000</v>
      </c>
      <c r="J181" s="28" t="n">
        <f aca="false">J182</f>
        <v>4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2" customFormat="true" ht="18.75" hidden="false" customHeight="true" outlineLevel="0" collapsed="false">
      <c r="A182" s="37" t="s">
        <v>169</v>
      </c>
      <c r="B182" s="27" t="s">
        <v>22</v>
      </c>
      <c r="C182" s="27" t="s">
        <v>138</v>
      </c>
      <c r="D182" s="38" t="n">
        <v>901</v>
      </c>
      <c r="E182" s="27" t="s">
        <v>27</v>
      </c>
      <c r="F182" s="27" t="s">
        <v>99</v>
      </c>
      <c r="G182" s="27" t="s">
        <v>156</v>
      </c>
      <c r="H182" s="27"/>
      <c r="I182" s="34" t="n">
        <f aca="false">I183</f>
        <v>40000</v>
      </c>
      <c r="J182" s="34" t="n">
        <f aca="false">J183</f>
        <v>4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2" customFormat="true" ht="63" hidden="false" customHeight="false" outlineLevel="0" collapsed="false">
      <c r="A183" s="95" t="s">
        <v>172</v>
      </c>
      <c r="B183" s="27" t="s">
        <v>22</v>
      </c>
      <c r="C183" s="27" t="s">
        <v>138</v>
      </c>
      <c r="D183" s="38" t="n">
        <v>901</v>
      </c>
      <c r="E183" s="27" t="s">
        <v>27</v>
      </c>
      <c r="F183" s="27" t="s">
        <v>99</v>
      </c>
      <c r="G183" s="27" t="s">
        <v>173</v>
      </c>
      <c r="H183" s="27"/>
      <c r="I183" s="34" t="n">
        <f aca="false">I184</f>
        <v>40000</v>
      </c>
      <c r="J183" s="34" t="n">
        <f aca="false">J184</f>
        <v>4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2" customFormat="true" ht="31.5" hidden="false" customHeight="false" outlineLevel="0" collapsed="false">
      <c r="A184" s="39" t="s">
        <v>36</v>
      </c>
      <c r="B184" s="27" t="s">
        <v>22</v>
      </c>
      <c r="C184" s="27" t="s">
        <v>138</v>
      </c>
      <c r="D184" s="38" t="n">
        <v>901</v>
      </c>
      <c r="E184" s="27" t="s">
        <v>27</v>
      </c>
      <c r="F184" s="27" t="s">
        <v>99</v>
      </c>
      <c r="G184" s="27" t="s">
        <v>173</v>
      </c>
      <c r="H184" s="27" t="s">
        <v>37</v>
      </c>
      <c r="I184" s="34" t="n">
        <f aca="false">I185</f>
        <v>40000</v>
      </c>
      <c r="J184" s="34" t="n">
        <f aca="false">J185</f>
        <v>4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2" customFormat="true" ht="31.5" hidden="false" customHeight="false" outlineLevel="0" collapsed="false">
      <c r="A185" s="39" t="s">
        <v>38</v>
      </c>
      <c r="B185" s="27" t="s">
        <v>22</v>
      </c>
      <c r="C185" s="27" t="s">
        <v>138</v>
      </c>
      <c r="D185" s="38" t="n">
        <v>901</v>
      </c>
      <c r="E185" s="27" t="s">
        <v>27</v>
      </c>
      <c r="F185" s="27" t="s">
        <v>99</v>
      </c>
      <c r="G185" s="27" t="s">
        <v>173</v>
      </c>
      <c r="H185" s="27" t="s">
        <v>39</v>
      </c>
      <c r="I185" s="34" t="n">
        <v>40000</v>
      </c>
      <c r="J185" s="34" t="n">
        <v>4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2" customFormat="true" ht="67.5" hidden="false" customHeight="true" outlineLevel="0" collapsed="false">
      <c r="A186" s="64" t="s">
        <v>174</v>
      </c>
      <c r="B186" s="15" t="s">
        <v>22</v>
      </c>
      <c r="C186" s="15" t="s">
        <v>99</v>
      </c>
      <c r="D186" s="16"/>
      <c r="E186" s="16"/>
      <c r="F186" s="16"/>
      <c r="G186" s="16"/>
      <c r="H186" s="16"/>
      <c r="I186" s="17" t="n">
        <f aca="false">I187</f>
        <v>100000</v>
      </c>
      <c r="J186" s="17" t="n">
        <f aca="false">J187</f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2" customFormat="true" ht="16.5" hidden="false" customHeight="false" outlineLevel="0" collapsed="false">
      <c r="A187" s="14" t="s">
        <v>24</v>
      </c>
      <c r="B187" s="15" t="s">
        <v>22</v>
      </c>
      <c r="C187" s="15" t="s">
        <v>99</v>
      </c>
      <c r="D187" s="18" t="n">
        <v>901</v>
      </c>
      <c r="E187" s="12"/>
      <c r="F187" s="12"/>
      <c r="G187" s="12"/>
      <c r="H187" s="12"/>
      <c r="I187" s="19" t="n">
        <f aca="false">I188</f>
        <v>100000</v>
      </c>
      <c r="J187" s="19" t="n">
        <f aca="false">J188</f>
        <v>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2" customFormat="true" ht="16.5" hidden="false" customHeight="false" outlineLevel="0" collapsed="false">
      <c r="A188" s="64" t="s">
        <v>48</v>
      </c>
      <c r="B188" s="65" t="s">
        <v>22</v>
      </c>
      <c r="C188" s="65" t="s">
        <v>99</v>
      </c>
      <c r="D188" s="66" t="n">
        <v>901</v>
      </c>
      <c r="E188" s="65" t="s">
        <v>49</v>
      </c>
      <c r="F188" s="56"/>
      <c r="G188" s="56"/>
      <c r="H188" s="56"/>
      <c r="I188" s="87" t="n">
        <f aca="false">I189</f>
        <v>100000</v>
      </c>
      <c r="J188" s="87" t="n">
        <f aca="false">J189</f>
        <v>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2" customFormat="true" ht="15.75" hidden="false" customHeight="false" outlineLevel="0" collapsed="false">
      <c r="A189" s="88" t="s">
        <v>168</v>
      </c>
      <c r="B189" s="90" t="s">
        <v>22</v>
      </c>
      <c r="C189" s="90" t="s">
        <v>99</v>
      </c>
      <c r="D189" s="89" t="n">
        <v>901</v>
      </c>
      <c r="E189" s="90" t="s">
        <v>49</v>
      </c>
      <c r="F189" s="90" t="s">
        <v>22</v>
      </c>
      <c r="G189" s="90"/>
      <c r="H189" s="90"/>
      <c r="I189" s="91" t="n">
        <f aca="false">I190</f>
        <v>100000</v>
      </c>
      <c r="J189" s="91" t="n">
        <f aca="false">J190</f>
        <v>1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2" customFormat="true" ht="18" hidden="false" customHeight="true" outlineLevel="0" collapsed="false">
      <c r="A190" s="131" t="s">
        <v>169</v>
      </c>
      <c r="B190" s="27" t="s">
        <v>22</v>
      </c>
      <c r="C190" s="27" t="s">
        <v>99</v>
      </c>
      <c r="D190" s="38" t="n">
        <v>901</v>
      </c>
      <c r="E190" s="27" t="s">
        <v>49</v>
      </c>
      <c r="F190" s="27" t="s">
        <v>22</v>
      </c>
      <c r="G190" s="27" t="s">
        <v>156</v>
      </c>
      <c r="H190" s="27"/>
      <c r="I190" s="34" t="n">
        <f aca="false">I191</f>
        <v>100000</v>
      </c>
      <c r="J190" s="34" t="n">
        <f aca="false">J191</f>
        <v>1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2" customFormat="true" ht="54.75" hidden="false" customHeight="true" outlineLevel="0" collapsed="false">
      <c r="A191" s="92" t="s">
        <v>175</v>
      </c>
      <c r="B191" s="84" t="s">
        <v>22</v>
      </c>
      <c r="C191" s="84" t="s">
        <v>99</v>
      </c>
      <c r="D191" s="38" t="n">
        <v>901</v>
      </c>
      <c r="E191" s="84" t="s">
        <v>49</v>
      </c>
      <c r="F191" s="84" t="s">
        <v>22</v>
      </c>
      <c r="G191" s="84" t="s">
        <v>176</v>
      </c>
      <c r="H191" s="84"/>
      <c r="I191" s="93" t="n">
        <f aca="false">I192</f>
        <v>100000</v>
      </c>
      <c r="J191" s="93" t="n">
        <f aca="false">J192</f>
        <v>1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2" customFormat="true" ht="31.5" hidden="false" customHeight="false" outlineLevel="0" collapsed="false">
      <c r="A192" s="92" t="s">
        <v>36</v>
      </c>
      <c r="B192" s="84" t="s">
        <v>22</v>
      </c>
      <c r="C192" s="84" t="s">
        <v>99</v>
      </c>
      <c r="D192" s="38" t="n">
        <v>901</v>
      </c>
      <c r="E192" s="84" t="s">
        <v>49</v>
      </c>
      <c r="F192" s="84" t="s">
        <v>22</v>
      </c>
      <c r="G192" s="84" t="s">
        <v>176</v>
      </c>
      <c r="H192" s="84" t="s">
        <v>37</v>
      </c>
      <c r="I192" s="93" t="n">
        <f aca="false">I193</f>
        <v>100000</v>
      </c>
      <c r="J192" s="93" t="n">
        <f aca="false">J193</f>
        <v>1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2" customFormat="true" ht="31.5" hidden="false" customHeight="false" outlineLevel="0" collapsed="false">
      <c r="A193" s="92" t="s">
        <v>38</v>
      </c>
      <c r="B193" s="84" t="s">
        <v>22</v>
      </c>
      <c r="C193" s="84" t="s">
        <v>99</v>
      </c>
      <c r="D193" s="38" t="n">
        <v>901</v>
      </c>
      <c r="E193" s="84" t="s">
        <v>49</v>
      </c>
      <c r="F193" s="84" t="s">
        <v>22</v>
      </c>
      <c r="G193" s="84" t="s">
        <v>176</v>
      </c>
      <c r="H193" s="84" t="s">
        <v>39</v>
      </c>
      <c r="I193" s="93" t="n">
        <v>100000</v>
      </c>
      <c r="J193" s="93" t="n">
        <v>1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2" customFormat="true" ht="55.5" hidden="false" customHeight="true" outlineLevel="0" collapsed="false">
      <c r="A194" s="64" t="s">
        <v>191</v>
      </c>
      <c r="B194" s="65" t="s">
        <v>22</v>
      </c>
      <c r="C194" s="65" t="s">
        <v>72</v>
      </c>
      <c r="D194" s="42"/>
      <c r="E194" s="65"/>
      <c r="F194" s="65"/>
      <c r="G194" s="65"/>
      <c r="H194" s="65"/>
      <c r="I194" s="87" t="n">
        <f aca="false">I195</f>
        <v>1100000</v>
      </c>
      <c r="J194" s="87" t="n">
        <f aca="false">J195</f>
        <v>1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2" customFormat="true" ht="16.5" hidden="false" customHeight="false" outlineLevel="0" collapsed="false">
      <c r="A195" s="14" t="s">
        <v>24</v>
      </c>
      <c r="B195" s="15" t="s">
        <v>22</v>
      </c>
      <c r="C195" s="15" t="s">
        <v>72</v>
      </c>
      <c r="D195" s="18" t="n">
        <v>901</v>
      </c>
      <c r="E195" s="12"/>
      <c r="F195" s="12"/>
      <c r="G195" s="12"/>
      <c r="H195" s="12"/>
      <c r="I195" s="19" t="n">
        <f aca="false">I196</f>
        <v>1100000</v>
      </c>
      <c r="J195" s="19" t="n">
        <f aca="false">J196</f>
        <v>1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2" customFormat="true" ht="16.5" hidden="false" customHeight="false" outlineLevel="0" collapsed="false">
      <c r="A196" s="64" t="s">
        <v>48</v>
      </c>
      <c r="B196" s="65" t="s">
        <v>22</v>
      </c>
      <c r="C196" s="65" t="s">
        <v>72</v>
      </c>
      <c r="D196" s="66" t="n">
        <v>901</v>
      </c>
      <c r="E196" s="65" t="s">
        <v>49</v>
      </c>
      <c r="F196" s="56"/>
      <c r="G196" s="56"/>
      <c r="H196" s="56"/>
      <c r="I196" s="87" t="n">
        <f aca="false">I197</f>
        <v>1100000</v>
      </c>
      <c r="J196" s="87" t="n">
        <f aca="false">J197</f>
        <v>1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2" customFormat="true" ht="15.75" hidden="false" customHeight="false" outlineLevel="0" collapsed="false">
      <c r="A197" s="46" t="s">
        <v>50</v>
      </c>
      <c r="B197" s="25" t="s">
        <v>22</v>
      </c>
      <c r="C197" s="25" t="s">
        <v>72</v>
      </c>
      <c r="D197" s="43" t="n">
        <v>901</v>
      </c>
      <c r="E197" s="25" t="s">
        <v>49</v>
      </c>
      <c r="F197" s="25" t="s">
        <v>51</v>
      </c>
      <c r="G197" s="27"/>
      <c r="H197" s="27"/>
      <c r="I197" s="28" t="n">
        <f aca="false">I198</f>
        <v>1100000</v>
      </c>
      <c r="J197" s="28" t="n">
        <f aca="false">J198</f>
        <v>12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2" customFormat="true" ht="18" hidden="false" customHeight="true" outlineLevel="0" collapsed="false">
      <c r="A198" s="37" t="s">
        <v>169</v>
      </c>
      <c r="B198" s="27" t="s">
        <v>22</v>
      </c>
      <c r="C198" s="27" t="s">
        <v>72</v>
      </c>
      <c r="D198" s="38" t="n">
        <v>901</v>
      </c>
      <c r="E198" s="27" t="s">
        <v>49</v>
      </c>
      <c r="F198" s="27" t="s">
        <v>51</v>
      </c>
      <c r="G198" s="27" t="s">
        <v>156</v>
      </c>
      <c r="H198" s="27"/>
      <c r="I198" s="34" t="n">
        <f aca="false">I199</f>
        <v>1100000</v>
      </c>
      <c r="J198" s="34" t="n">
        <f aca="false">J199</f>
        <v>120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2" customFormat="true" ht="47.25" hidden="false" customHeight="false" outlineLevel="0" collapsed="false">
      <c r="A199" s="92" t="s">
        <v>191</v>
      </c>
      <c r="B199" s="27" t="s">
        <v>22</v>
      </c>
      <c r="C199" s="27" t="s">
        <v>72</v>
      </c>
      <c r="D199" s="38" t="n">
        <v>901</v>
      </c>
      <c r="E199" s="84" t="s">
        <v>49</v>
      </c>
      <c r="F199" s="84" t="s">
        <v>51</v>
      </c>
      <c r="G199" s="84" t="s">
        <v>193</v>
      </c>
      <c r="H199" s="84"/>
      <c r="I199" s="34" t="n">
        <f aca="false">I200+I202</f>
        <v>1100000</v>
      </c>
      <c r="J199" s="34" t="n">
        <f aca="false">J200+J202</f>
        <v>120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2" customFormat="true" ht="31.5" hidden="false" customHeight="false" outlineLevel="0" collapsed="false">
      <c r="A200" s="39" t="s">
        <v>36</v>
      </c>
      <c r="B200" s="27" t="s">
        <v>22</v>
      </c>
      <c r="C200" s="27" t="s">
        <v>72</v>
      </c>
      <c r="D200" s="38" t="n">
        <v>901</v>
      </c>
      <c r="E200" s="84" t="s">
        <v>49</v>
      </c>
      <c r="F200" s="84" t="s">
        <v>51</v>
      </c>
      <c r="G200" s="84" t="s">
        <v>193</v>
      </c>
      <c r="H200" s="84" t="s">
        <v>37</v>
      </c>
      <c r="I200" s="34" t="n">
        <f aca="false">I201</f>
        <v>100000</v>
      </c>
      <c r="J200" s="34" t="n">
        <f aca="false">J201</f>
        <v>10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2" customFormat="true" ht="31.5" hidden="false" customHeight="false" outlineLevel="0" collapsed="false">
      <c r="A201" s="39" t="s">
        <v>38</v>
      </c>
      <c r="B201" s="27" t="s">
        <v>22</v>
      </c>
      <c r="C201" s="27" t="s">
        <v>72</v>
      </c>
      <c r="D201" s="38" t="n">
        <v>901</v>
      </c>
      <c r="E201" s="84" t="s">
        <v>49</v>
      </c>
      <c r="F201" s="84" t="s">
        <v>51</v>
      </c>
      <c r="G201" s="84" t="s">
        <v>193</v>
      </c>
      <c r="H201" s="84" t="s">
        <v>39</v>
      </c>
      <c r="I201" s="34" t="n">
        <v>100000</v>
      </c>
      <c r="J201" s="34" t="n">
        <v>1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2" customFormat="true" ht="15.75" hidden="false" customHeight="false" outlineLevel="0" collapsed="false">
      <c r="A202" s="40" t="s">
        <v>56</v>
      </c>
      <c r="B202" s="27" t="s">
        <v>22</v>
      </c>
      <c r="C202" s="27" t="s">
        <v>72</v>
      </c>
      <c r="D202" s="38" t="n">
        <v>901</v>
      </c>
      <c r="E202" s="84" t="s">
        <v>49</v>
      </c>
      <c r="F202" s="84" t="s">
        <v>51</v>
      </c>
      <c r="G202" s="84" t="s">
        <v>193</v>
      </c>
      <c r="H202" s="27" t="s">
        <v>57</v>
      </c>
      <c r="I202" s="34" t="n">
        <f aca="false">I203</f>
        <v>1000000</v>
      </c>
      <c r="J202" s="34" t="n">
        <f aca="false">J203</f>
        <v>110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2" customFormat="true" ht="34.5" hidden="false" customHeight="true" outlineLevel="0" collapsed="false">
      <c r="A203" s="40" t="s">
        <v>170</v>
      </c>
      <c r="B203" s="27" t="s">
        <v>22</v>
      </c>
      <c r="C203" s="27" t="s">
        <v>72</v>
      </c>
      <c r="D203" s="38" t="n">
        <v>901</v>
      </c>
      <c r="E203" s="84" t="s">
        <v>49</v>
      </c>
      <c r="F203" s="84" t="s">
        <v>51</v>
      </c>
      <c r="G203" s="84" t="s">
        <v>193</v>
      </c>
      <c r="H203" s="27" t="s">
        <v>171</v>
      </c>
      <c r="I203" s="34" t="n">
        <v>1000000</v>
      </c>
      <c r="J203" s="34" t="n">
        <v>110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2" customFormat="true" ht="82.5" hidden="false" customHeight="false" outlineLevel="0" collapsed="false">
      <c r="A204" s="55" t="s">
        <v>194</v>
      </c>
      <c r="B204" s="15" t="s">
        <v>22</v>
      </c>
      <c r="C204" s="15" t="s">
        <v>178</v>
      </c>
      <c r="D204" s="42"/>
      <c r="E204" s="65"/>
      <c r="F204" s="65"/>
      <c r="G204" s="65"/>
      <c r="H204" s="15"/>
      <c r="I204" s="17" t="n">
        <f aca="false">I205</f>
        <v>200000</v>
      </c>
      <c r="J204" s="17" t="n">
        <f aca="false">J205</f>
        <v>20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2" customFormat="true" ht="16.5" hidden="false" customHeight="false" outlineLevel="0" collapsed="false">
      <c r="A205" s="14" t="s">
        <v>24</v>
      </c>
      <c r="B205" s="15" t="s">
        <v>22</v>
      </c>
      <c r="C205" s="15" t="s">
        <v>178</v>
      </c>
      <c r="D205" s="18" t="n">
        <v>901</v>
      </c>
      <c r="E205" s="12"/>
      <c r="F205" s="12"/>
      <c r="G205" s="12"/>
      <c r="H205" s="12"/>
      <c r="I205" s="19" t="n">
        <f aca="false">I206</f>
        <v>200000</v>
      </c>
      <c r="J205" s="19" t="n">
        <f aca="false">J206</f>
        <v>20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2" customFormat="true" ht="16.5" hidden="false" customHeight="false" outlineLevel="0" collapsed="false">
      <c r="A206" s="64" t="s">
        <v>48</v>
      </c>
      <c r="B206" s="65" t="s">
        <v>22</v>
      </c>
      <c r="C206" s="65" t="s">
        <v>178</v>
      </c>
      <c r="D206" s="66" t="n">
        <v>901</v>
      </c>
      <c r="E206" s="65" t="s">
        <v>49</v>
      </c>
      <c r="F206" s="56"/>
      <c r="G206" s="56"/>
      <c r="H206" s="56"/>
      <c r="I206" s="87" t="n">
        <f aca="false">I207</f>
        <v>200000</v>
      </c>
      <c r="J206" s="87" t="n">
        <f aca="false">J207</f>
        <v>20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2" customFormat="true" ht="15.75" hidden="false" customHeight="false" outlineLevel="0" collapsed="false">
      <c r="A207" s="46" t="s">
        <v>50</v>
      </c>
      <c r="B207" s="25" t="s">
        <v>22</v>
      </c>
      <c r="C207" s="25" t="s">
        <v>178</v>
      </c>
      <c r="D207" s="43" t="n">
        <v>901</v>
      </c>
      <c r="E207" s="25" t="s">
        <v>49</v>
      </c>
      <c r="F207" s="25" t="s">
        <v>51</v>
      </c>
      <c r="G207" s="27"/>
      <c r="H207" s="27"/>
      <c r="I207" s="28" t="n">
        <f aca="false">I208</f>
        <v>200000</v>
      </c>
      <c r="J207" s="28" t="n">
        <f aca="false">J208</f>
        <v>2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2" customFormat="true" ht="19.5" hidden="false" customHeight="true" outlineLevel="0" collapsed="false">
      <c r="A208" s="37" t="s">
        <v>169</v>
      </c>
      <c r="B208" s="27" t="s">
        <v>22</v>
      </c>
      <c r="C208" s="27" t="s">
        <v>178</v>
      </c>
      <c r="D208" s="38" t="n">
        <v>901</v>
      </c>
      <c r="E208" s="27" t="s">
        <v>49</v>
      </c>
      <c r="F208" s="27" t="s">
        <v>51</v>
      </c>
      <c r="G208" s="27" t="s">
        <v>156</v>
      </c>
      <c r="H208" s="27"/>
      <c r="I208" s="34" t="n">
        <f aca="false">I209</f>
        <v>200000</v>
      </c>
      <c r="J208" s="34" t="n">
        <f aca="false">J209</f>
        <v>20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2" customFormat="true" ht="63" hidden="false" customHeight="false" outlineLevel="0" collapsed="false">
      <c r="A209" s="40" t="s">
        <v>194</v>
      </c>
      <c r="B209" s="27" t="s">
        <v>22</v>
      </c>
      <c r="C209" s="27" t="s">
        <v>178</v>
      </c>
      <c r="D209" s="38" t="n">
        <v>901</v>
      </c>
      <c r="E209" s="27" t="s">
        <v>49</v>
      </c>
      <c r="F209" s="27" t="s">
        <v>51</v>
      </c>
      <c r="G209" s="27" t="s">
        <v>196</v>
      </c>
      <c r="H209" s="27"/>
      <c r="I209" s="34" t="n">
        <f aca="false">I210</f>
        <v>200000</v>
      </c>
      <c r="J209" s="34" t="n">
        <f aca="false">J210</f>
        <v>20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2" customFormat="true" ht="15.75" hidden="false" customHeight="false" outlineLevel="0" collapsed="false">
      <c r="A210" s="40" t="s">
        <v>56</v>
      </c>
      <c r="B210" s="27" t="s">
        <v>22</v>
      </c>
      <c r="C210" s="27" t="s">
        <v>178</v>
      </c>
      <c r="D210" s="38" t="n">
        <v>901</v>
      </c>
      <c r="E210" s="27" t="s">
        <v>49</v>
      </c>
      <c r="F210" s="27" t="s">
        <v>51</v>
      </c>
      <c r="G210" s="27" t="s">
        <v>196</v>
      </c>
      <c r="H210" s="27" t="s">
        <v>57</v>
      </c>
      <c r="I210" s="34" t="n">
        <f aca="false">I211</f>
        <v>200000</v>
      </c>
      <c r="J210" s="34" t="n">
        <f aca="false">J211</f>
        <v>20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2" customFormat="true" ht="33" hidden="false" customHeight="true" outlineLevel="0" collapsed="false">
      <c r="A211" s="40" t="s">
        <v>170</v>
      </c>
      <c r="B211" s="27" t="s">
        <v>22</v>
      </c>
      <c r="C211" s="27" t="s">
        <v>178</v>
      </c>
      <c r="D211" s="38" t="n">
        <v>901</v>
      </c>
      <c r="E211" s="27" t="s">
        <v>49</v>
      </c>
      <c r="F211" s="27" t="s">
        <v>51</v>
      </c>
      <c r="G211" s="27" t="s">
        <v>196</v>
      </c>
      <c r="H211" s="27" t="s">
        <v>171</v>
      </c>
      <c r="I211" s="34" t="n">
        <v>200000</v>
      </c>
      <c r="J211" s="34" t="n">
        <v>20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2" customFormat="true" ht="70.5" hidden="false" customHeight="true" outlineLevel="0" collapsed="false">
      <c r="A212" s="101" t="s">
        <v>197</v>
      </c>
      <c r="B212" s="15" t="s">
        <v>22</v>
      </c>
      <c r="C212" s="15" t="s">
        <v>185</v>
      </c>
      <c r="D212" s="42"/>
      <c r="E212" s="65"/>
      <c r="F212" s="65"/>
      <c r="G212" s="65"/>
      <c r="H212" s="15"/>
      <c r="I212" s="17" t="n">
        <f aca="false">I213</f>
        <v>410000</v>
      </c>
      <c r="J212" s="17" t="n">
        <f aca="false">J213</f>
        <v>41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2" customFormat="true" ht="21.75" hidden="false" customHeight="true" outlineLevel="0" collapsed="false">
      <c r="A213" s="14" t="s">
        <v>24</v>
      </c>
      <c r="B213" s="15" t="s">
        <v>22</v>
      </c>
      <c r="C213" s="15" t="s">
        <v>185</v>
      </c>
      <c r="D213" s="18" t="n">
        <v>901</v>
      </c>
      <c r="E213" s="12"/>
      <c r="F213" s="12"/>
      <c r="G213" s="12"/>
      <c r="H213" s="12"/>
      <c r="I213" s="19" t="n">
        <f aca="false">I214</f>
        <v>410000</v>
      </c>
      <c r="J213" s="19" t="n">
        <f aca="false">J214</f>
        <v>41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2" customFormat="true" ht="24.75" hidden="false" customHeight="true" outlineLevel="0" collapsed="false">
      <c r="A214" s="64" t="s">
        <v>48</v>
      </c>
      <c r="B214" s="65" t="s">
        <v>22</v>
      </c>
      <c r="C214" s="65" t="s">
        <v>185</v>
      </c>
      <c r="D214" s="66" t="n">
        <v>901</v>
      </c>
      <c r="E214" s="65" t="s">
        <v>49</v>
      </c>
      <c r="F214" s="56"/>
      <c r="G214" s="56"/>
      <c r="H214" s="56"/>
      <c r="I214" s="87" t="n">
        <f aca="false">I215</f>
        <v>410000</v>
      </c>
      <c r="J214" s="87" t="n">
        <f aca="false">J215</f>
        <v>41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2" customFormat="true" ht="17.25" hidden="false" customHeight="true" outlineLevel="0" collapsed="false">
      <c r="A215" s="46" t="s">
        <v>50</v>
      </c>
      <c r="B215" s="90" t="s">
        <v>22</v>
      </c>
      <c r="C215" s="90" t="s">
        <v>185</v>
      </c>
      <c r="D215" s="43" t="n">
        <v>901</v>
      </c>
      <c r="E215" s="25" t="s">
        <v>49</v>
      </c>
      <c r="F215" s="25" t="s">
        <v>51</v>
      </c>
      <c r="G215" s="27"/>
      <c r="H215" s="27"/>
      <c r="I215" s="28" t="n">
        <f aca="false">I216</f>
        <v>410000</v>
      </c>
      <c r="J215" s="28" t="n">
        <f aca="false">J216</f>
        <v>41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2" customFormat="true" ht="18.75" hidden="false" customHeight="true" outlineLevel="0" collapsed="false">
      <c r="A216" s="37" t="s">
        <v>169</v>
      </c>
      <c r="B216" s="84" t="s">
        <v>22</v>
      </c>
      <c r="C216" s="84" t="s">
        <v>185</v>
      </c>
      <c r="D216" s="38" t="n">
        <v>901</v>
      </c>
      <c r="E216" s="27" t="s">
        <v>49</v>
      </c>
      <c r="F216" s="27" t="s">
        <v>51</v>
      </c>
      <c r="G216" s="27" t="s">
        <v>199</v>
      </c>
      <c r="H216" s="27"/>
      <c r="I216" s="34" t="n">
        <f aca="false">I217</f>
        <v>410000</v>
      </c>
      <c r="J216" s="34" t="n">
        <f aca="false">J217</f>
        <v>41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2" customFormat="true" ht="69.75" hidden="false" customHeight="true" outlineLevel="0" collapsed="false">
      <c r="A217" s="32" t="s">
        <v>200</v>
      </c>
      <c r="B217" s="84" t="s">
        <v>22</v>
      </c>
      <c r="C217" s="84" t="s">
        <v>185</v>
      </c>
      <c r="D217" s="38" t="n">
        <v>901</v>
      </c>
      <c r="E217" s="27" t="s">
        <v>49</v>
      </c>
      <c r="F217" s="27" t="s">
        <v>51</v>
      </c>
      <c r="G217" s="27" t="s">
        <v>199</v>
      </c>
      <c r="H217" s="27"/>
      <c r="I217" s="34" t="n">
        <f aca="false">I218</f>
        <v>410000</v>
      </c>
      <c r="J217" s="34" t="n">
        <f aca="false">J218</f>
        <v>41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2" customFormat="true" ht="24.75" hidden="false" customHeight="true" outlineLevel="0" collapsed="false">
      <c r="A218" s="40" t="s">
        <v>56</v>
      </c>
      <c r="B218" s="84" t="s">
        <v>22</v>
      </c>
      <c r="C218" s="84" t="s">
        <v>185</v>
      </c>
      <c r="D218" s="38" t="n">
        <v>901</v>
      </c>
      <c r="E218" s="27" t="s">
        <v>49</v>
      </c>
      <c r="F218" s="27" t="s">
        <v>51</v>
      </c>
      <c r="G218" s="27" t="s">
        <v>199</v>
      </c>
      <c r="H218" s="27" t="s">
        <v>57</v>
      </c>
      <c r="I218" s="34" t="n">
        <f aca="false">I219</f>
        <v>410000</v>
      </c>
      <c r="J218" s="34" t="n">
        <f aca="false">J219</f>
        <v>41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2" customFormat="true" ht="33" hidden="false" customHeight="true" outlineLevel="0" collapsed="false">
      <c r="A219" s="40" t="s">
        <v>170</v>
      </c>
      <c r="B219" s="84" t="s">
        <v>22</v>
      </c>
      <c r="C219" s="84" t="s">
        <v>185</v>
      </c>
      <c r="D219" s="38" t="n">
        <v>901</v>
      </c>
      <c r="E219" s="27" t="s">
        <v>49</v>
      </c>
      <c r="F219" s="27" t="s">
        <v>51</v>
      </c>
      <c r="G219" s="27" t="s">
        <v>199</v>
      </c>
      <c r="H219" s="27" t="s">
        <v>171</v>
      </c>
      <c r="I219" s="34" t="n">
        <v>410000</v>
      </c>
      <c r="J219" s="34" t="n">
        <v>41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2" customFormat="true" ht="64.5" hidden="false" customHeight="true" outlineLevel="0" collapsed="false">
      <c r="A220" s="41" t="s">
        <v>211</v>
      </c>
      <c r="B220" s="15" t="s">
        <v>22</v>
      </c>
      <c r="C220" s="15" t="s">
        <v>192</v>
      </c>
      <c r="D220" s="42"/>
      <c r="E220" s="65"/>
      <c r="F220" s="65"/>
      <c r="G220" s="65"/>
      <c r="H220" s="15"/>
      <c r="I220" s="17" t="n">
        <f aca="false">I221+I228</f>
        <v>100000</v>
      </c>
      <c r="J220" s="17" t="n">
        <f aca="false">J221+J228</f>
        <v>10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2" customFormat="true" ht="16.5" hidden="false" customHeight="false" outlineLevel="0" collapsed="false">
      <c r="A221" s="14" t="s">
        <v>24</v>
      </c>
      <c r="B221" s="15" t="s">
        <v>22</v>
      </c>
      <c r="C221" s="15" t="s">
        <v>192</v>
      </c>
      <c r="D221" s="18" t="n">
        <v>901</v>
      </c>
      <c r="E221" s="12"/>
      <c r="F221" s="12"/>
      <c r="G221" s="12"/>
      <c r="H221" s="12"/>
      <c r="I221" s="19" t="n">
        <f aca="false">I222</f>
        <v>60000</v>
      </c>
      <c r="J221" s="19" t="n">
        <f aca="false">J222</f>
        <v>60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2" customFormat="true" ht="16.5" hidden="false" customHeight="false" outlineLevel="0" collapsed="false">
      <c r="A222" s="64" t="s">
        <v>48</v>
      </c>
      <c r="B222" s="15" t="s">
        <v>22</v>
      </c>
      <c r="C222" s="15" t="s">
        <v>192</v>
      </c>
      <c r="D222" s="66" t="n">
        <v>901</v>
      </c>
      <c r="E222" s="65" t="s">
        <v>49</v>
      </c>
      <c r="F222" s="56"/>
      <c r="G222" s="56"/>
      <c r="H222" s="56"/>
      <c r="I222" s="87" t="n">
        <f aca="false">I223</f>
        <v>60000</v>
      </c>
      <c r="J222" s="87" t="n">
        <f aca="false">J223</f>
        <v>6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2" customFormat="true" ht="15.75" hidden="false" customHeight="false" outlineLevel="0" collapsed="false">
      <c r="A223" s="88" t="s">
        <v>213</v>
      </c>
      <c r="B223" s="25" t="s">
        <v>22</v>
      </c>
      <c r="C223" s="25" t="s">
        <v>192</v>
      </c>
      <c r="D223" s="89" t="n">
        <v>901</v>
      </c>
      <c r="E223" s="90" t="s">
        <v>49</v>
      </c>
      <c r="F223" s="90" t="s">
        <v>80</v>
      </c>
      <c r="G223" s="90"/>
      <c r="H223" s="25"/>
      <c r="I223" s="28" t="n">
        <f aca="false">I224</f>
        <v>60000</v>
      </c>
      <c r="J223" s="28" t="n">
        <f aca="false">J224</f>
        <v>60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2" customFormat="true" ht="26.25" hidden="false" customHeight="true" outlineLevel="0" collapsed="false">
      <c r="A224" s="92" t="s">
        <v>155</v>
      </c>
      <c r="B224" s="52" t="s">
        <v>22</v>
      </c>
      <c r="C224" s="52" t="s">
        <v>192</v>
      </c>
      <c r="D224" s="38" t="n">
        <v>901</v>
      </c>
      <c r="E224" s="84" t="s">
        <v>49</v>
      </c>
      <c r="F224" s="84" t="s">
        <v>80</v>
      </c>
      <c r="G224" s="84" t="s">
        <v>156</v>
      </c>
      <c r="H224" s="25"/>
      <c r="I224" s="34" t="n">
        <f aca="false">I225</f>
        <v>60000</v>
      </c>
      <c r="J224" s="34" t="n">
        <f aca="false">J225</f>
        <v>6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2" customFormat="true" ht="47.25" hidden="false" customHeight="false" outlineLevel="0" collapsed="false">
      <c r="A225" s="92" t="s">
        <v>368</v>
      </c>
      <c r="B225" s="52" t="s">
        <v>22</v>
      </c>
      <c r="C225" s="52" t="s">
        <v>192</v>
      </c>
      <c r="D225" s="38" t="n">
        <v>901</v>
      </c>
      <c r="E225" s="84" t="s">
        <v>49</v>
      </c>
      <c r="F225" s="84" t="s">
        <v>80</v>
      </c>
      <c r="G225" s="84" t="s">
        <v>215</v>
      </c>
      <c r="H225" s="84"/>
      <c r="I225" s="34" t="n">
        <f aca="false">I226</f>
        <v>60000</v>
      </c>
      <c r="J225" s="34" t="n">
        <f aca="false">J226</f>
        <v>60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2" customFormat="true" ht="31.5" hidden="false" customHeight="false" outlineLevel="0" collapsed="false">
      <c r="A226" s="39" t="s">
        <v>36</v>
      </c>
      <c r="B226" s="52" t="s">
        <v>22</v>
      </c>
      <c r="C226" s="52" t="s">
        <v>192</v>
      </c>
      <c r="D226" s="38" t="n">
        <v>901</v>
      </c>
      <c r="E226" s="84" t="s">
        <v>49</v>
      </c>
      <c r="F226" s="84" t="s">
        <v>80</v>
      </c>
      <c r="G226" s="84" t="s">
        <v>215</v>
      </c>
      <c r="H226" s="27" t="s">
        <v>37</v>
      </c>
      <c r="I226" s="34" t="n">
        <f aca="false">I227</f>
        <v>60000</v>
      </c>
      <c r="J226" s="34" t="n">
        <f aca="false">J227</f>
        <v>6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2" customFormat="true" ht="31.5" hidden="false" customHeight="false" outlineLevel="0" collapsed="false">
      <c r="A227" s="39" t="s">
        <v>38</v>
      </c>
      <c r="B227" s="52" t="s">
        <v>22</v>
      </c>
      <c r="C227" s="52" t="s">
        <v>192</v>
      </c>
      <c r="D227" s="38" t="n">
        <v>901</v>
      </c>
      <c r="E227" s="84" t="s">
        <v>49</v>
      </c>
      <c r="F227" s="84" t="s">
        <v>80</v>
      </c>
      <c r="G227" s="84" t="s">
        <v>215</v>
      </c>
      <c r="H227" s="27" t="s">
        <v>39</v>
      </c>
      <c r="I227" s="34" t="n">
        <v>60000</v>
      </c>
      <c r="J227" s="34" t="n">
        <v>60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2" customFormat="true" ht="33" hidden="false" customHeight="false" outlineLevel="0" collapsed="false">
      <c r="A228" s="64" t="s">
        <v>134</v>
      </c>
      <c r="B228" s="15" t="s">
        <v>22</v>
      </c>
      <c r="C228" s="15" t="s">
        <v>192</v>
      </c>
      <c r="D228" s="66" t="n">
        <v>903</v>
      </c>
      <c r="E228" s="65"/>
      <c r="F228" s="65"/>
      <c r="G228" s="65"/>
      <c r="H228" s="15"/>
      <c r="I228" s="17" t="n">
        <f aca="false">I229</f>
        <v>40000</v>
      </c>
      <c r="J228" s="17" t="n">
        <f aca="false">J229</f>
        <v>4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2" customFormat="true" ht="16.5" hidden="false" customHeight="false" outlineLevel="0" collapsed="false">
      <c r="A229" s="55" t="s">
        <v>103</v>
      </c>
      <c r="B229" s="15" t="s">
        <v>22</v>
      </c>
      <c r="C229" s="15" t="s">
        <v>192</v>
      </c>
      <c r="D229" s="42" t="n">
        <v>903</v>
      </c>
      <c r="E229" s="15" t="s">
        <v>104</v>
      </c>
      <c r="F229" s="15"/>
      <c r="G229" s="15"/>
      <c r="H229" s="15"/>
      <c r="I229" s="17" t="n">
        <f aca="false">I230</f>
        <v>40000</v>
      </c>
      <c r="J229" s="17" t="n">
        <f aca="false">J230</f>
        <v>40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2" customFormat="true" ht="15.75" hidden="false" customHeight="false" outlineLevel="0" collapsed="false">
      <c r="A230" s="49" t="s">
        <v>216</v>
      </c>
      <c r="B230" s="25" t="s">
        <v>22</v>
      </c>
      <c r="C230" s="25" t="s">
        <v>192</v>
      </c>
      <c r="D230" s="43" t="n">
        <v>903</v>
      </c>
      <c r="E230" s="25" t="s">
        <v>106</v>
      </c>
      <c r="F230" s="25" t="s">
        <v>83</v>
      </c>
      <c r="G230" s="26"/>
      <c r="H230" s="25"/>
      <c r="I230" s="28" t="n">
        <f aca="false">I231</f>
        <v>40000</v>
      </c>
      <c r="J230" s="28" t="n">
        <f aca="false">J231</f>
        <v>40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2" customFormat="true" ht="26.25" hidden="false" customHeight="true" outlineLevel="0" collapsed="false">
      <c r="A231" s="40" t="s">
        <v>169</v>
      </c>
      <c r="B231" s="52" t="s">
        <v>22</v>
      </c>
      <c r="C231" s="52" t="s">
        <v>192</v>
      </c>
      <c r="D231" s="38" t="n">
        <v>903</v>
      </c>
      <c r="E231" s="27" t="s">
        <v>104</v>
      </c>
      <c r="F231" s="27" t="s">
        <v>83</v>
      </c>
      <c r="G231" s="33" t="n">
        <v>7950000</v>
      </c>
      <c r="H231" s="27"/>
      <c r="I231" s="34" t="n">
        <f aca="false">I232</f>
        <v>40000</v>
      </c>
      <c r="J231" s="34" t="n">
        <f aca="false">J232</f>
        <v>40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2" customFormat="true" ht="47.25" hidden="false" customHeight="false" outlineLevel="0" collapsed="false">
      <c r="A232" s="102" t="s">
        <v>214</v>
      </c>
      <c r="B232" s="52" t="s">
        <v>22</v>
      </c>
      <c r="C232" s="52" t="s">
        <v>192</v>
      </c>
      <c r="D232" s="38" t="n">
        <v>903</v>
      </c>
      <c r="E232" s="27" t="s">
        <v>104</v>
      </c>
      <c r="F232" s="27" t="s">
        <v>83</v>
      </c>
      <c r="G232" s="84" t="s">
        <v>215</v>
      </c>
      <c r="H232" s="84"/>
      <c r="I232" s="34" t="n">
        <f aca="false">I233</f>
        <v>40000</v>
      </c>
      <c r="J232" s="34" t="n">
        <f aca="false">J233</f>
        <v>4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2" customFormat="true" ht="31.5" hidden="false" customHeight="false" outlineLevel="0" collapsed="false">
      <c r="A233" s="39" t="s">
        <v>36</v>
      </c>
      <c r="B233" s="52" t="s">
        <v>22</v>
      </c>
      <c r="C233" s="52" t="s">
        <v>192</v>
      </c>
      <c r="D233" s="38" t="n">
        <v>903</v>
      </c>
      <c r="E233" s="27" t="s">
        <v>104</v>
      </c>
      <c r="F233" s="27" t="s">
        <v>83</v>
      </c>
      <c r="G233" s="84" t="s">
        <v>215</v>
      </c>
      <c r="H233" s="27" t="s">
        <v>37</v>
      </c>
      <c r="I233" s="34" t="n">
        <f aca="false">I234</f>
        <v>40000</v>
      </c>
      <c r="J233" s="34" t="n">
        <f aca="false">J234</f>
        <v>40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2" customFormat="true" ht="31.5" hidden="false" customHeight="false" outlineLevel="0" collapsed="false">
      <c r="A234" s="39" t="s">
        <v>38</v>
      </c>
      <c r="B234" s="52" t="s">
        <v>22</v>
      </c>
      <c r="C234" s="52" t="s">
        <v>192</v>
      </c>
      <c r="D234" s="38" t="n">
        <v>903</v>
      </c>
      <c r="E234" s="27" t="s">
        <v>104</v>
      </c>
      <c r="F234" s="27" t="s">
        <v>83</v>
      </c>
      <c r="G234" s="84" t="s">
        <v>215</v>
      </c>
      <c r="H234" s="27" t="s">
        <v>39</v>
      </c>
      <c r="I234" s="34" t="n">
        <v>40000</v>
      </c>
      <c r="J234" s="34" t="n">
        <v>4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2" customFormat="true" ht="71.25" hidden="false" customHeight="true" outlineLevel="0" collapsed="false">
      <c r="A235" s="83" t="s">
        <v>369</v>
      </c>
      <c r="B235" s="15" t="s">
        <v>22</v>
      </c>
      <c r="C235" s="15" t="s">
        <v>195</v>
      </c>
      <c r="D235" s="42"/>
      <c r="E235" s="65"/>
      <c r="F235" s="65"/>
      <c r="G235" s="65"/>
      <c r="H235" s="15"/>
      <c r="I235" s="17" t="n">
        <f aca="false">I236</f>
        <v>100000</v>
      </c>
      <c r="J235" s="17" t="n">
        <f aca="false">J236</f>
        <v>100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2" customFormat="true" ht="16.5" hidden="false" customHeight="false" outlineLevel="0" collapsed="false">
      <c r="A236" s="14" t="s">
        <v>24</v>
      </c>
      <c r="B236" s="15" t="s">
        <v>22</v>
      </c>
      <c r="C236" s="15" t="s">
        <v>195</v>
      </c>
      <c r="D236" s="18" t="n">
        <v>901</v>
      </c>
      <c r="E236" s="12"/>
      <c r="F236" s="12"/>
      <c r="G236" s="12"/>
      <c r="H236" s="12"/>
      <c r="I236" s="19" t="n">
        <f aca="false">I237</f>
        <v>100000</v>
      </c>
      <c r="J236" s="19" t="n">
        <f aca="false">J237</f>
        <v>100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2" customFormat="true" ht="16.5" hidden="false" customHeight="false" outlineLevel="0" collapsed="false">
      <c r="A237" s="96" t="s">
        <v>370</v>
      </c>
      <c r="B237" s="15" t="s">
        <v>22</v>
      </c>
      <c r="C237" s="15" t="s">
        <v>195</v>
      </c>
      <c r="D237" s="113" t="n">
        <v>901</v>
      </c>
      <c r="E237" s="65" t="s">
        <v>112</v>
      </c>
      <c r="F237" s="65"/>
      <c r="G237" s="65"/>
      <c r="H237" s="15"/>
      <c r="I237" s="17" t="n">
        <f aca="false">I238</f>
        <v>100000</v>
      </c>
      <c r="J237" s="17" t="n">
        <f aca="false">J238</f>
        <v>100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2" customFormat="true" ht="15.75" hidden="false" customHeight="false" outlineLevel="0" collapsed="false">
      <c r="A238" s="97" t="s">
        <v>371</v>
      </c>
      <c r="B238" s="25" t="s">
        <v>22</v>
      </c>
      <c r="C238" s="25" t="s">
        <v>195</v>
      </c>
      <c r="D238" s="127" t="n">
        <v>901</v>
      </c>
      <c r="E238" s="90" t="s">
        <v>112</v>
      </c>
      <c r="F238" s="90" t="s">
        <v>51</v>
      </c>
      <c r="G238" s="90"/>
      <c r="H238" s="25"/>
      <c r="I238" s="28" t="n">
        <f aca="false">I239</f>
        <v>100000</v>
      </c>
      <c r="J238" s="28" t="n">
        <f aca="false">J239</f>
        <v>100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2" customFormat="true" ht="15.75" hidden="false" customHeight="true" outlineLevel="0" collapsed="false">
      <c r="A239" s="39" t="s">
        <v>155</v>
      </c>
      <c r="B239" s="78" t="s">
        <v>22</v>
      </c>
      <c r="C239" s="78" t="s">
        <v>195</v>
      </c>
      <c r="D239" s="38" t="n">
        <v>901</v>
      </c>
      <c r="E239" s="84" t="s">
        <v>112</v>
      </c>
      <c r="F239" s="84" t="s">
        <v>51</v>
      </c>
      <c r="G239" s="84" t="s">
        <v>156</v>
      </c>
      <c r="H239" s="27"/>
      <c r="I239" s="34" t="n">
        <f aca="false">I240</f>
        <v>100000</v>
      </c>
      <c r="J239" s="34" t="n">
        <f aca="false">J240</f>
        <v>100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2" customFormat="true" ht="63" hidden="false" customHeight="false" outlineLevel="0" collapsed="false">
      <c r="A240" s="54" t="s">
        <v>369</v>
      </c>
      <c r="B240" s="78" t="s">
        <v>22</v>
      </c>
      <c r="C240" s="78" t="s">
        <v>195</v>
      </c>
      <c r="D240" s="38" t="n">
        <v>901</v>
      </c>
      <c r="E240" s="84" t="s">
        <v>112</v>
      </c>
      <c r="F240" s="84" t="s">
        <v>51</v>
      </c>
      <c r="G240" s="84" t="s">
        <v>372</v>
      </c>
      <c r="H240" s="27"/>
      <c r="I240" s="34" t="n">
        <f aca="false">I241</f>
        <v>100000</v>
      </c>
      <c r="J240" s="34" t="n">
        <f aca="false">J241</f>
        <v>100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s="2" customFormat="true" ht="31.5" hidden="false" customHeight="false" outlineLevel="0" collapsed="false">
      <c r="A241" s="39" t="s">
        <v>36</v>
      </c>
      <c r="B241" s="78" t="s">
        <v>22</v>
      </c>
      <c r="C241" s="78" t="s">
        <v>195</v>
      </c>
      <c r="D241" s="38" t="n">
        <v>901</v>
      </c>
      <c r="E241" s="84" t="s">
        <v>112</v>
      </c>
      <c r="F241" s="84" t="s">
        <v>51</v>
      </c>
      <c r="G241" s="84" t="s">
        <v>372</v>
      </c>
      <c r="H241" s="27" t="s">
        <v>37</v>
      </c>
      <c r="I241" s="34" t="n">
        <f aca="false">I242</f>
        <v>100000</v>
      </c>
      <c r="J241" s="34" t="n">
        <f aca="false">J242</f>
        <v>100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2" customFormat="true" ht="31.5" hidden="false" customHeight="false" outlineLevel="0" collapsed="false">
      <c r="A242" s="39" t="s">
        <v>38</v>
      </c>
      <c r="B242" s="78" t="s">
        <v>22</v>
      </c>
      <c r="C242" s="78" t="s">
        <v>195</v>
      </c>
      <c r="D242" s="38" t="n">
        <v>901</v>
      </c>
      <c r="E242" s="84" t="s">
        <v>112</v>
      </c>
      <c r="F242" s="84" t="s">
        <v>51</v>
      </c>
      <c r="G242" s="84" t="s">
        <v>372</v>
      </c>
      <c r="H242" s="27" t="s">
        <v>39</v>
      </c>
      <c r="I242" s="34" t="n">
        <v>100000</v>
      </c>
      <c r="J242" s="34" t="n">
        <v>100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2" customFormat="true" ht="69.75" hidden="false" customHeight="true" outlineLevel="0" collapsed="false">
      <c r="A243" s="96" t="s">
        <v>217</v>
      </c>
      <c r="B243" s="15" t="s">
        <v>22</v>
      </c>
      <c r="C243" s="15" t="s">
        <v>198</v>
      </c>
      <c r="D243" s="42"/>
      <c r="E243" s="65"/>
      <c r="F243" s="65"/>
      <c r="G243" s="65"/>
      <c r="H243" s="15"/>
      <c r="I243" s="17" t="n">
        <f aca="false">I244+I251+I258</f>
        <v>53000</v>
      </c>
      <c r="J243" s="17" t="n">
        <f aca="false">J244+J251+J258</f>
        <v>54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s="2" customFormat="true" ht="16.5" hidden="false" customHeight="false" outlineLevel="0" collapsed="false">
      <c r="A244" s="14" t="s">
        <v>24</v>
      </c>
      <c r="B244" s="15" t="s">
        <v>22</v>
      </c>
      <c r="C244" s="15" t="s">
        <v>198</v>
      </c>
      <c r="D244" s="18" t="n">
        <v>901</v>
      </c>
      <c r="E244" s="12"/>
      <c r="F244" s="12"/>
      <c r="G244" s="12"/>
      <c r="H244" s="12"/>
      <c r="I244" s="19" t="n">
        <f aca="false">I245</f>
        <v>6000</v>
      </c>
      <c r="J244" s="19" t="n">
        <f aca="false">J245</f>
        <v>7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s="2" customFormat="true" ht="16.5" hidden="false" customHeight="false" outlineLevel="0" collapsed="false">
      <c r="A245" s="55" t="s">
        <v>103</v>
      </c>
      <c r="B245" s="15" t="s">
        <v>22</v>
      </c>
      <c r="C245" s="15" t="s">
        <v>198</v>
      </c>
      <c r="D245" s="42" t="n">
        <v>901</v>
      </c>
      <c r="E245" s="15" t="s">
        <v>104</v>
      </c>
      <c r="F245" s="56"/>
      <c r="G245" s="56"/>
      <c r="H245" s="52"/>
      <c r="I245" s="17" t="n">
        <f aca="false">I246</f>
        <v>6000</v>
      </c>
      <c r="J245" s="17" t="n">
        <f aca="false">J246</f>
        <v>7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s="2" customFormat="true" ht="15.75" hidden="false" customHeight="false" outlineLevel="0" collapsed="false">
      <c r="A246" s="46" t="s">
        <v>105</v>
      </c>
      <c r="B246" s="25" t="s">
        <v>22</v>
      </c>
      <c r="C246" s="25" t="s">
        <v>198</v>
      </c>
      <c r="D246" s="43" t="n">
        <v>901</v>
      </c>
      <c r="E246" s="25" t="s">
        <v>106</v>
      </c>
      <c r="F246" s="25" t="s">
        <v>104</v>
      </c>
      <c r="G246" s="26"/>
      <c r="H246" s="25"/>
      <c r="I246" s="28" t="n">
        <f aca="false">I247</f>
        <v>6000</v>
      </c>
      <c r="J246" s="28" t="n">
        <f aca="false">J247</f>
        <v>7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s="2" customFormat="true" ht="24" hidden="false" customHeight="true" outlineLevel="0" collapsed="false">
      <c r="A247" s="39" t="s">
        <v>155</v>
      </c>
      <c r="B247" s="27" t="s">
        <v>22</v>
      </c>
      <c r="C247" s="27" t="s">
        <v>198</v>
      </c>
      <c r="D247" s="38" t="n">
        <v>901</v>
      </c>
      <c r="E247" s="27" t="s">
        <v>104</v>
      </c>
      <c r="F247" s="27" t="s">
        <v>104</v>
      </c>
      <c r="G247" s="33" t="n">
        <v>7950000</v>
      </c>
      <c r="H247" s="27"/>
      <c r="I247" s="34" t="n">
        <f aca="false">I248</f>
        <v>6000</v>
      </c>
      <c r="J247" s="34" t="n">
        <f aca="false">J248</f>
        <v>7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s="2" customFormat="true" ht="63" hidden="false" customHeight="false" outlineLevel="0" collapsed="false">
      <c r="A248" s="39" t="s">
        <v>217</v>
      </c>
      <c r="B248" s="27" t="s">
        <v>22</v>
      </c>
      <c r="C248" s="27" t="s">
        <v>198</v>
      </c>
      <c r="D248" s="38" t="n">
        <v>901</v>
      </c>
      <c r="E248" s="27" t="s">
        <v>104</v>
      </c>
      <c r="F248" s="27" t="s">
        <v>104</v>
      </c>
      <c r="G248" s="33" t="n">
        <v>7950900</v>
      </c>
      <c r="H248" s="27"/>
      <c r="I248" s="34" t="n">
        <f aca="false">I249</f>
        <v>6000</v>
      </c>
      <c r="J248" s="34" t="n">
        <f aca="false">J249</f>
        <v>7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s="2" customFormat="true" ht="31.5" hidden="false" customHeight="false" outlineLevel="0" collapsed="false">
      <c r="A249" s="39" t="s">
        <v>36</v>
      </c>
      <c r="B249" s="78" t="s">
        <v>22</v>
      </c>
      <c r="C249" s="78" t="s">
        <v>198</v>
      </c>
      <c r="D249" s="38" t="n">
        <v>901</v>
      </c>
      <c r="E249" s="27" t="s">
        <v>106</v>
      </c>
      <c r="F249" s="27" t="s">
        <v>104</v>
      </c>
      <c r="G249" s="33" t="n">
        <v>7950900</v>
      </c>
      <c r="H249" s="27" t="s">
        <v>37</v>
      </c>
      <c r="I249" s="34" t="n">
        <f aca="false">I250</f>
        <v>6000</v>
      </c>
      <c r="J249" s="34" t="n">
        <f aca="false">J250</f>
        <v>7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s="2" customFormat="true" ht="31.5" hidden="false" customHeight="false" outlineLevel="0" collapsed="false">
      <c r="A250" s="39" t="s">
        <v>38</v>
      </c>
      <c r="B250" s="78" t="s">
        <v>22</v>
      </c>
      <c r="C250" s="78" t="s">
        <v>198</v>
      </c>
      <c r="D250" s="38" t="n">
        <v>901</v>
      </c>
      <c r="E250" s="27" t="s">
        <v>106</v>
      </c>
      <c r="F250" s="27" t="s">
        <v>104</v>
      </c>
      <c r="G250" s="33" t="n">
        <v>7950900</v>
      </c>
      <c r="H250" s="27" t="s">
        <v>39</v>
      </c>
      <c r="I250" s="34" t="n">
        <v>6000</v>
      </c>
      <c r="J250" s="34" t="n">
        <v>7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s="2" customFormat="true" ht="33" hidden="false" customHeight="false" outlineLevel="0" collapsed="false">
      <c r="A251" s="64" t="s">
        <v>134</v>
      </c>
      <c r="B251" s="15" t="s">
        <v>22</v>
      </c>
      <c r="C251" s="15" t="s">
        <v>198</v>
      </c>
      <c r="D251" s="66" t="n">
        <v>903</v>
      </c>
      <c r="E251" s="65"/>
      <c r="F251" s="65"/>
      <c r="G251" s="65"/>
      <c r="H251" s="15"/>
      <c r="I251" s="17" t="n">
        <f aca="false">I252</f>
        <v>45000</v>
      </c>
      <c r="J251" s="17" t="n">
        <f aca="false">J252</f>
        <v>45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s="2" customFormat="true" ht="16.5" hidden="false" customHeight="false" outlineLevel="0" collapsed="false">
      <c r="A252" s="55" t="s">
        <v>103</v>
      </c>
      <c r="B252" s="15" t="s">
        <v>22</v>
      </c>
      <c r="C252" s="15" t="s">
        <v>198</v>
      </c>
      <c r="D252" s="42" t="n">
        <v>903</v>
      </c>
      <c r="E252" s="15" t="s">
        <v>104</v>
      </c>
      <c r="F252" s="15"/>
      <c r="G252" s="15"/>
      <c r="H252" s="15"/>
      <c r="I252" s="17" t="n">
        <f aca="false">I253</f>
        <v>45000</v>
      </c>
      <c r="J252" s="17" t="n">
        <f aca="false">J253</f>
        <v>45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s="2" customFormat="true" ht="15.75" hidden="false" customHeight="false" outlineLevel="0" collapsed="false">
      <c r="A253" s="46" t="s">
        <v>105</v>
      </c>
      <c r="B253" s="25" t="s">
        <v>22</v>
      </c>
      <c r="C253" s="25" t="s">
        <v>198</v>
      </c>
      <c r="D253" s="43" t="n">
        <v>903</v>
      </c>
      <c r="E253" s="25" t="s">
        <v>106</v>
      </c>
      <c r="F253" s="25" t="s">
        <v>104</v>
      </c>
      <c r="G253" s="26"/>
      <c r="H253" s="25"/>
      <c r="I253" s="28" t="n">
        <f aca="false">I254</f>
        <v>45000</v>
      </c>
      <c r="J253" s="28" t="n">
        <f aca="false">J254</f>
        <v>45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s="2" customFormat="true" ht="23.25" hidden="false" customHeight="true" outlineLevel="0" collapsed="false">
      <c r="A254" s="39" t="s">
        <v>155</v>
      </c>
      <c r="B254" s="27" t="s">
        <v>22</v>
      </c>
      <c r="C254" s="27" t="s">
        <v>198</v>
      </c>
      <c r="D254" s="38" t="n">
        <v>903</v>
      </c>
      <c r="E254" s="27" t="s">
        <v>104</v>
      </c>
      <c r="F254" s="27" t="s">
        <v>104</v>
      </c>
      <c r="G254" s="33" t="n">
        <v>7950000</v>
      </c>
      <c r="H254" s="27"/>
      <c r="I254" s="34" t="n">
        <f aca="false">I255</f>
        <v>45000</v>
      </c>
      <c r="J254" s="34" t="n">
        <f aca="false">J255</f>
        <v>45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s="2" customFormat="true" ht="63" hidden="false" customHeight="false" outlineLevel="0" collapsed="false">
      <c r="A255" s="39" t="s">
        <v>217</v>
      </c>
      <c r="B255" s="27" t="s">
        <v>22</v>
      </c>
      <c r="C255" s="27" t="s">
        <v>198</v>
      </c>
      <c r="D255" s="38" t="n">
        <v>903</v>
      </c>
      <c r="E255" s="27" t="s">
        <v>104</v>
      </c>
      <c r="F255" s="27" t="s">
        <v>104</v>
      </c>
      <c r="G255" s="33" t="n">
        <v>7950900</v>
      </c>
      <c r="H255" s="27"/>
      <c r="I255" s="34" t="n">
        <f aca="false">I256</f>
        <v>45000</v>
      </c>
      <c r="J255" s="34" t="n">
        <f aca="false">J256</f>
        <v>45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s="2" customFormat="true" ht="31.5" hidden="false" customHeight="false" outlineLevel="0" collapsed="false">
      <c r="A256" s="39" t="s">
        <v>36</v>
      </c>
      <c r="B256" s="78" t="s">
        <v>22</v>
      </c>
      <c r="C256" s="78" t="s">
        <v>198</v>
      </c>
      <c r="D256" s="38" t="n">
        <v>903</v>
      </c>
      <c r="E256" s="27" t="s">
        <v>106</v>
      </c>
      <c r="F256" s="27" t="s">
        <v>104</v>
      </c>
      <c r="G256" s="33" t="n">
        <v>7950900</v>
      </c>
      <c r="H256" s="27" t="s">
        <v>37</v>
      </c>
      <c r="I256" s="34" t="n">
        <f aca="false">I257</f>
        <v>45000</v>
      </c>
      <c r="J256" s="34" t="n">
        <f aca="false">J257</f>
        <v>45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s="2" customFormat="true" ht="31.5" hidden="false" customHeight="false" outlineLevel="0" collapsed="false">
      <c r="A257" s="39" t="s">
        <v>38</v>
      </c>
      <c r="B257" s="78" t="s">
        <v>22</v>
      </c>
      <c r="C257" s="78" t="s">
        <v>198</v>
      </c>
      <c r="D257" s="38" t="n">
        <v>903</v>
      </c>
      <c r="E257" s="27" t="s">
        <v>106</v>
      </c>
      <c r="F257" s="27" t="s">
        <v>104</v>
      </c>
      <c r="G257" s="33" t="n">
        <v>7950900</v>
      </c>
      <c r="H257" s="27" t="s">
        <v>39</v>
      </c>
      <c r="I257" s="34" t="n">
        <v>45000</v>
      </c>
      <c r="J257" s="34" t="n">
        <v>4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s="2" customFormat="true" ht="16.5" hidden="false" customHeight="false" outlineLevel="0" collapsed="false">
      <c r="A258" s="64" t="s">
        <v>219</v>
      </c>
      <c r="B258" s="15" t="s">
        <v>22</v>
      </c>
      <c r="C258" s="15" t="s">
        <v>198</v>
      </c>
      <c r="D258" s="66" t="n">
        <v>904</v>
      </c>
      <c r="E258" s="52"/>
      <c r="F258" s="103"/>
      <c r="G258" s="104"/>
      <c r="H258" s="103"/>
      <c r="I258" s="105" t="n">
        <f aca="false">I259</f>
        <v>2000</v>
      </c>
      <c r="J258" s="105" t="n">
        <f aca="false">J259</f>
        <v>2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s="2" customFormat="true" ht="16.5" hidden="false" customHeight="false" outlineLevel="0" collapsed="false">
      <c r="A259" s="106" t="s">
        <v>220</v>
      </c>
      <c r="B259" s="15" t="s">
        <v>22</v>
      </c>
      <c r="C259" s="15" t="s">
        <v>198</v>
      </c>
      <c r="D259" s="107" t="n">
        <v>904</v>
      </c>
      <c r="E259" s="108" t="s">
        <v>150</v>
      </c>
      <c r="F259" s="108"/>
      <c r="G259" s="109"/>
      <c r="H259" s="108"/>
      <c r="I259" s="105" t="n">
        <f aca="false">I260</f>
        <v>2000</v>
      </c>
      <c r="J259" s="105" t="n">
        <f aca="false">J260</f>
        <v>2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s="2" customFormat="true" ht="15.75" hidden="false" customHeight="false" outlineLevel="0" collapsed="false">
      <c r="A260" s="49" t="s">
        <v>221</v>
      </c>
      <c r="B260" s="25" t="s">
        <v>22</v>
      </c>
      <c r="C260" s="25" t="s">
        <v>198</v>
      </c>
      <c r="D260" s="43" t="n">
        <v>904</v>
      </c>
      <c r="E260" s="25" t="s">
        <v>150</v>
      </c>
      <c r="F260" s="25" t="s">
        <v>22</v>
      </c>
      <c r="G260" s="26"/>
      <c r="H260" s="25"/>
      <c r="I260" s="28" t="n">
        <f aca="false">I261</f>
        <v>2000</v>
      </c>
      <c r="J260" s="28" t="n">
        <f aca="false">J261</f>
        <v>2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s="2" customFormat="true" ht="24" hidden="false" customHeight="true" outlineLevel="0" collapsed="false">
      <c r="A261" s="40" t="s">
        <v>169</v>
      </c>
      <c r="B261" s="27" t="s">
        <v>22</v>
      </c>
      <c r="C261" s="27" t="s">
        <v>198</v>
      </c>
      <c r="D261" s="38" t="n">
        <v>904</v>
      </c>
      <c r="E261" s="27" t="s">
        <v>150</v>
      </c>
      <c r="F261" s="27" t="s">
        <v>22</v>
      </c>
      <c r="G261" s="33" t="n">
        <v>7950000</v>
      </c>
      <c r="H261" s="27"/>
      <c r="I261" s="34" t="n">
        <f aca="false">I262</f>
        <v>2000</v>
      </c>
      <c r="J261" s="34" t="n">
        <f aca="false">J262</f>
        <v>2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s="2" customFormat="true" ht="63" hidden="false" customHeight="false" outlineLevel="0" collapsed="false">
      <c r="A262" s="39" t="s">
        <v>217</v>
      </c>
      <c r="B262" s="27" t="s">
        <v>22</v>
      </c>
      <c r="C262" s="27" t="s">
        <v>198</v>
      </c>
      <c r="D262" s="38" t="n">
        <v>904</v>
      </c>
      <c r="E262" s="27" t="s">
        <v>150</v>
      </c>
      <c r="F262" s="27" t="s">
        <v>22</v>
      </c>
      <c r="G262" s="33" t="n">
        <v>7950900</v>
      </c>
      <c r="H262" s="27"/>
      <c r="I262" s="34" t="n">
        <f aca="false">I263</f>
        <v>2000</v>
      </c>
      <c r="J262" s="34" t="n">
        <f aca="false">J263</f>
        <v>2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s="2" customFormat="true" ht="47.25" hidden="false" customHeight="false" outlineLevel="0" collapsed="false">
      <c r="A263" s="57" t="s">
        <v>94</v>
      </c>
      <c r="B263" s="78" t="s">
        <v>22</v>
      </c>
      <c r="C263" s="78" t="s">
        <v>198</v>
      </c>
      <c r="D263" s="38" t="n">
        <v>904</v>
      </c>
      <c r="E263" s="27" t="s">
        <v>150</v>
      </c>
      <c r="F263" s="27" t="s">
        <v>22</v>
      </c>
      <c r="G263" s="33" t="n">
        <v>7950900</v>
      </c>
      <c r="H263" s="27" t="s">
        <v>95</v>
      </c>
      <c r="I263" s="34" t="n">
        <f aca="false">I264</f>
        <v>2000</v>
      </c>
      <c r="J263" s="34" t="n">
        <f aca="false">J264</f>
        <v>2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s="2" customFormat="true" ht="31.5" hidden="false" customHeight="false" outlineLevel="0" collapsed="false">
      <c r="A264" s="32" t="s">
        <v>96</v>
      </c>
      <c r="B264" s="78" t="s">
        <v>22</v>
      </c>
      <c r="C264" s="78" t="s">
        <v>198</v>
      </c>
      <c r="D264" s="38" t="n">
        <v>904</v>
      </c>
      <c r="E264" s="27" t="s">
        <v>150</v>
      </c>
      <c r="F264" s="27" t="s">
        <v>22</v>
      </c>
      <c r="G264" s="33" t="n">
        <v>7950900</v>
      </c>
      <c r="H264" s="27" t="s">
        <v>97</v>
      </c>
      <c r="I264" s="34" t="n">
        <v>2000</v>
      </c>
      <c r="J264" s="34" t="n">
        <v>2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s="2" customFormat="true" ht="49.5" hidden="false" customHeight="false" outlineLevel="0" collapsed="false">
      <c r="A265" s="55" t="s">
        <v>222</v>
      </c>
      <c r="B265" s="15" t="s">
        <v>22</v>
      </c>
      <c r="C265" s="15" t="s">
        <v>202</v>
      </c>
      <c r="D265" s="42"/>
      <c r="E265" s="65"/>
      <c r="F265" s="65"/>
      <c r="G265" s="65"/>
      <c r="H265" s="15"/>
      <c r="I265" s="17" t="n">
        <f aca="false">I266</f>
        <v>1397000</v>
      </c>
      <c r="J265" s="17" t="n">
        <f aca="false">J266</f>
        <v>996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s="2" customFormat="true" ht="16.5" hidden="false" customHeight="false" outlineLevel="0" collapsed="false">
      <c r="A266" s="14" t="s">
        <v>24</v>
      </c>
      <c r="B266" s="65" t="s">
        <v>22</v>
      </c>
      <c r="C266" s="65" t="s">
        <v>202</v>
      </c>
      <c r="D266" s="18" t="n">
        <v>901</v>
      </c>
      <c r="E266" s="12"/>
      <c r="F266" s="12"/>
      <c r="G266" s="12"/>
      <c r="H266" s="12"/>
      <c r="I266" s="19" t="n">
        <f aca="false">I267</f>
        <v>1397000</v>
      </c>
      <c r="J266" s="19" t="n">
        <f aca="false">J267</f>
        <v>996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s="2" customFormat="true" ht="16.5" hidden="false" customHeight="false" outlineLevel="0" collapsed="false">
      <c r="A267" s="55" t="s">
        <v>103</v>
      </c>
      <c r="B267" s="15" t="s">
        <v>22</v>
      </c>
      <c r="C267" s="15" t="s">
        <v>202</v>
      </c>
      <c r="D267" s="42" t="n">
        <v>901</v>
      </c>
      <c r="E267" s="15" t="s">
        <v>104</v>
      </c>
      <c r="F267" s="56"/>
      <c r="G267" s="56"/>
      <c r="H267" s="52"/>
      <c r="I267" s="17" t="n">
        <f aca="false">I268</f>
        <v>1397000</v>
      </c>
      <c r="J267" s="17" t="n">
        <f aca="false">J268</f>
        <v>996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s="2" customFormat="true" ht="15.75" hidden="false" customHeight="false" outlineLevel="0" collapsed="false">
      <c r="A268" s="49" t="s">
        <v>216</v>
      </c>
      <c r="B268" s="25" t="s">
        <v>22</v>
      </c>
      <c r="C268" s="25" t="s">
        <v>202</v>
      </c>
      <c r="D268" s="43" t="n">
        <v>901</v>
      </c>
      <c r="E268" s="25" t="s">
        <v>106</v>
      </c>
      <c r="F268" s="25" t="s">
        <v>83</v>
      </c>
      <c r="G268" s="26"/>
      <c r="H268" s="25"/>
      <c r="I268" s="28" t="n">
        <f aca="false">I269</f>
        <v>1397000</v>
      </c>
      <c r="J268" s="28" t="n">
        <f aca="false">J269</f>
        <v>996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s="2" customFormat="true" ht="20.25" hidden="false" customHeight="true" outlineLevel="0" collapsed="false">
      <c r="A269" s="40" t="s">
        <v>169</v>
      </c>
      <c r="B269" s="27" t="s">
        <v>22</v>
      </c>
      <c r="C269" s="27" t="s">
        <v>202</v>
      </c>
      <c r="D269" s="38" t="n">
        <v>901</v>
      </c>
      <c r="E269" s="27" t="s">
        <v>104</v>
      </c>
      <c r="F269" s="27" t="s">
        <v>83</v>
      </c>
      <c r="G269" s="33" t="n">
        <v>7950000</v>
      </c>
      <c r="H269" s="27"/>
      <c r="I269" s="34" t="n">
        <f aca="false">I270</f>
        <v>1397000</v>
      </c>
      <c r="J269" s="34" t="n">
        <f aca="false">J270</f>
        <v>996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s="2" customFormat="true" ht="47.25" hidden="false" customHeight="false" outlineLevel="0" collapsed="false">
      <c r="A270" s="40" t="s">
        <v>222</v>
      </c>
      <c r="B270" s="27" t="s">
        <v>22</v>
      </c>
      <c r="C270" s="27" t="s">
        <v>202</v>
      </c>
      <c r="D270" s="38" t="n">
        <v>901</v>
      </c>
      <c r="E270" s="27" t="s">
        <v>104</v>
      </c>
      <c r="F270" s="27" t="s">
        <v>83</v>
      </c>
      <c r="G270" s="33" t="n">
        <v>7951000</v>
      </c>
      <c r="H270" s="27"/>
      <c r="I270" s="34" t="n">
        <f aca="false">I271</f>
        <v>1397000</v>
      </c>
      <c r="J270" s="34" t="n">
        <f aca="false">J271</f>
        <v>996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s="2" customFormat="true" ht="31.5" hidden="false" customHeight="false" outlineLevel="0" collapsed="false">
      <c r="A271" s="39" t="s">
        <v>36</v>
      </c>
      <c r="B271" s="27" t="s">
        <v>22</v>
      </c>
      <c r="C271" s="27" t="s">
        <v>202</v>
      </c>
      <c r="D271" s="110" t="n">
        <v>901</v>
      </c>
      <c r="E271" s="27" t="s">
        <v>104</v>
      </c>
      <c r="F271" s="27" t="s">
        <v>83</v>
      </c>
      <c r="G271" s="33" t="n">
        <v>7951000</v>
      </c>
      <c r="H271" s="27" t="s">
        <v>37</v>
      </c>
      <c r="I271" s="34" t="n">
        <f aca="false">I272</f>
        <v>1397000</v>
      </c>
      <c r="J271" s="34" t="n">
        <f aca="false">J272</f>
        <v>996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s="2" customFormat="true" ht="31.5" hidden="false" customHeight="false" outlineLevel="0" collapsed="false">
      <c r="A272" s="39" t="s">
        <v>38</v>
      </c>
      <c r="B272" s="27" t="s">
        <v>22</v>
      </c>
      <c r="C272" s="27" t="s">
        <v>202</v>
      </c>
      <c r="D272" s="110" t="n">
        <v>901</v>
      </c>
      <c r="E272" s="27" t="s">
        <v>104</v>
      </c>
      <c r="F272" s="27" t="s">
        <v>83</v>
      </c>
      <c r="G272" s="33" t="n">
        <v>7951000</v>
      </c>
      <c r="H272" s="27" t="s">
        <v>39</v>
      </c>
      <c r="I272" s="34" t="n">
        <v>1397000</v>
      </c>
      <c r="J272" s="34" t="n">
        <v>996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s="2" customFormat="true" ht="58.5" hidden="false" customHeight="true" outlineLevel="0" collapsed="false">
      <c r="A273" s="55" t="s">
        <v>224</v>
      </c>
      <c r="B273" s="15" t="s">
        <v>22</v>
      </c>
      <c r="C273" s="15" t="s">
        <v>209</v>
      </c>
      <c r="D273" s="42"/>
      <c r="E273" s="15"/>
      <c r="F273" s="15"/>
      <c r="G273" s="65"/>
      <c r="H273" s="65"/>
      <c r="I273" s="17" t="n">
        <f aca="false">I274+I281</f>
        <v>1500000</v>
      </c>
      <c r="J273" s="17" t="n">
        <f aca="false">J274+J281</f>
        <v>15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s="2" customFormat="true" ht="33" hidden="false" customHeight="false" outlineLevel="0" collapsed="false">
      <c r="A274" s="64" t="s">
        <v>134</v>
      </c>
      <c r="B274" s="65" t="s">
        <v>22</v>
      </c>
      <c r="C274" s="65" t="s">
        <v>209</v>
      </c>
      <c r="D274" s="66" t="n">
        <v>903</v>
      </c>
      <c r="E274" s="65"/>
      <c r="F274" s="65"/>
      <c r="G274" s="65"/>
      <c r="H274" s="15"/>
      <c r="I274" s="17" t="n">
        <f aca="false">I275</f>
        <v>900000</v>
      </c>
      <c r="J274" s="17" t="n">
        <f aca="false">J275</f>
        <v>9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s="2" customFormat="true" ht="16.5" hidden="false" customHeight="false" outlineLevel="0" collapsed="false">
      <c r="A275" s="55" t="s">
        <v>103</v>
      </c>
      <c r="B275" s="15" t="s">
        <v>22</v>
      </c>
      <c r="C275" s="15" t="s">
        <v>209</v>
      </c>
      <c r="D275" s="42" t="n">
        <v>903</v>
      </c>
      <c r="E275" s="15" t="s">
        <v>104</v>
      </c>
      <c r="F275" s="15"/>
      <c r="G275" s="15"/>
      <c r="H275" s="15"/>
      <c r="I275" s="17" t="n">
        <f aca="false">I276</f>
        <v>900000</v>
      </c>
      <c r="J275" s="17" t="n">
        <f aca="false">J276</f>
        <v>9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s="2" customFormat="true" ht="15.75" hidden="false" customHeight="false" outlineLevel="0" collapsed="false">
      <c r="A276" s="49" t="s">
        <v>216</v>
      </c>
      <c r="B276" s="25" t="s">
        <v>22</v>
      </c>
      <c r="C276" s="25" t="s">
        <v>209</v>
      </c>
      <c r="D276" s="43" t="n">
        <v>903</v>
      </c>
      <c r="E276" s="25" t="s">
        <v>106</v>
      </c>
      <c r="F276" s="25" t="s">
        <v>83</v>
      </c>
      <c r="G276" s="26"/>
      <c r="H276" s="25"/>
      <c r="I276" s="28" t="n">
        <f aca="false">I277</f>
        <v>900000</v>
      </c>
      <c r="J276" s="28" t="n">
        <f aca="false">J277</f>
        <v>9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s="2" customFormat="true" ht="21" hidden="false" customHeight="true" outlineLevel="0" collapsed="false">
      <c r="A277" s="40" t="s">
        <v>169</v>
      </c>
      <c r="B277" s="27" t="s">
        <v>22</v>
      </c>
      <c r="C277" s="27" t="s">
        <v>209</v>
      </c>
      <c r="D277" s="38" t="n">
        <v>903</v>
      </c>
      <c r="E277" s="27" t="s">
        <v>104</v>
      </c>
      <c r="F277" s="27" t="s">
        <v>83</v>
      </c>
      <c r="G277" s="33" t="n">
        <v>7950000</v>
      </c>
      <c r="H277" s="27"/>
      <c r="I277" s="34" t="n">
        <f aca="false">I278</f>
        <v>900000</v>
      </c>
      <c r="J277" s="34" t="n">
        <f aca="false">J278</f>
        <v>9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s="2" customFormat="true" ht="47.25" hidden="false" customHeight="false" outlineLevel="0" collapsed="false">
      <c r="A278" s="40" t="s">
        <v>224</v>
      </c>
      <c r="B278" s="27" t="s">
        <v>22</v>
      </c>
      <c r="C278" s="27" t="s">
        <v>209</v>
      </c>
      <c r="D278" s="38" t="n">
        <v>903</v>
      </c>
      <c r="E278" s="27" t="s">
        <v>104</v>
      </c>
      <c r="F278" s="27" t="s">
        <v>83</v>
      </c>
      <c r="G278" s="33" t="n">
        <v>7951100</v>
      </c>
      <c r="H278" s="27"/>
      <c r="I278" s="34" t="n">
        <f aca="false">I279</f>
        <v>900000</v>
      </c>
      <c r="J278" s="34" t="n">
        <f aca="false">J279</f>
        <v>9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s="2" customFormat="true" ht="47.25" hidden="false" customHeight="false" outlineLevel="0" collapsed="false">
      <c r="A279" s="57" t="s">
        <v>94</v>
      </c>
      <c r="B279" s="27" t="s">
        <v>22</v>
      </c>
      <c r="C279" s="27" t="s">
        <v>209</v>
      </c>
      <c r="D279" s="38" t="n">
        <v>903</v>
      </c>
      <c r="E279" s="27" t="s">
        <v>104</v>
      </c>
      <c r="F279" s="27" t="s">
        <v>83</v>
      </c>
      <c r="G279" s="33" t="n">
        <v>7951100</v>
      </c>
      <c r="H279" s="27" t="s">
        <v>95</v>
      </c>
      <c r="I279" s="34" t="n">
        <f aca="false">I280</f>
        <v>900000</v>
      </c>
      <c r="J279" s="34" t="n">
        <f aca="false">J280</f>
        <v>9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s="2" customFormat="true" ht="31.5" hidden="false" customHeight="false" outlineLevel="0" collapsed="false">
      <c r="A280" s="32" t="s">
        <v>96</v>
      </c>
      <c r="B280" s="27" t="s">
        <v>22</v>
      </c>
      <c r="C280" s="27" t="s">
        <v>209</v>
      </c>
      <c r="D280" s="38" t="n">
        <v>903</v>
      </c>
      <c r="E280" s="27" t="s">
        <v>104</v>
      </c>
      <c r="F280" s="27" t="s">
        <v>83</v>
      </c>
      <c r="G280" s="33" t="n">
        <v>7951100</v>
      </c>
      <c r="H280" s="27" t="s">
        <v>97</v>
      </c>
      <c r="I280" s="34" t="n">
        <v>900000</v>
      </c>
      <c r="J280" s="34" t="n">
        <v>9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s="2" customFormat="true" ht="16.5" hidden="false" customHeight="false" outlineLevel="0" collapsed="false">
      <c r="A281" s="64" t="s">
        <v>219</v>
      </c>
      <c r="B281" s="65" t="s">
        <v>22</v>
      </c>
      <c r="C281" s="65" t="s">
        <v>209</v>
      </c>
      <c r="D281" s="66" t="n">
        <v>904</v>
      </c>
      <c r="E281" s="52"/>
      <c r="F281" s="103"/>
      <c r="G281" s="104"/>
      <c r="H281" s="103"/>
      <c r="I281" s="105" t="n">
        <f aca="false">I282</f>
        <v>600000</v>
      </c>
      <c r="J281" s="105" t="n">
        <f aca="false">J282</f>
        <v>6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s="2" customFormat="true" ht="16.5" hidden="false" customHeight="false" outlineLevel="0" collapsed="false">
      <c r="A282" s="106" t="s">
        <v>220</v>
      </c>
      <c r="B282" s="15" t="s">
        <v>22</v>
      </c>
      <c r="C282" s="15" t="s">
        <v>209</v>
      </c>
      <c r="D282" s="107" t="n">
        <v>904</v>
      </c>
      <c r="E282" s="108" t="s">
        <v>150</v>
      </c>
      <c r="F282" s="108"/>
      <c r="G282" s="109"/>
      <c r="H282" s="108"/>
      <c r="I282" s="105" t="n">
        <f aca="false">I283</f>
        <v>600000</v>
      </c>
      <c r="J282" s="105" t="n">
        <f aca="false">J283</f>
        <v>6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s="2" customFormat="true" ht="15.75" hidden="false" customHeight="false" outlineLevel="0" collapsed="false">
      <c r="A283" s="49" t="s">
        <v>221</v>
      </c>
      <c r="B283" s="25" t="s">
        <v>22</v>
      </c>
      <c r="C283" s="25" t="s">
        <v>209</v>
      </c>
      <c r="D283" s="43" t="n">
        <v>904</v>
      </c>
      <c r="E283" s="25" t="s">
        <v>150</v>
      </c>
      <c r="F283" s="25" t="s">
        <v>22</v>
      </c>
      <c r="G283" s="26"/>
      <c r="H283" s="25"/>
      <c r="I283" s="28" t="n">
        <f aca="false">I284</f>
        <v>600000</v>
      </c>
      <c r="J283" s="28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s="2" customFormat="true" ht="23.25" hidden="false" customHeight="true" outlineLevel="0" collapsed="false">
      <c r="A284" s="40" t="s">
        <v>169</v>
      </c>
      <c r="B284" s="27" t="s">
        <v>22</v>
      </c>
      <c r="C284" s="27" t="s">
        <v>209</v>
      </c>
      <c r="D284" s="38" t="n">
        <v>904</v>
      </c>
      <c r="E284" s="27" t="s">
        <v>150</v>
      </c>
      <c r="F284" s="27" t="s">
        <v>22</v>
      </c>
      <c r="G284" s="33" t="n">
        <v>7950000</v>
      </c>
      <c r="H284" s="27"/>
      <c r="I284" s="34" t="n">
        <f aca="false">I285</f>
        <v>600000</v>
      </c>
      <c r="J284" s="34" t="n">
        <f aca="false">J285</f>
        <v>6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s="2" customFormat="true" ht="47.25" hidden="false" customHeight="false" outlineLevel="0" collapsed="false">
      <c r="A285" s="40" t="s">
        <v>224</v>
      </c>
      <c r="B285" s="27" t="s">
        <v>22</v>
      </c>
      <c r="C285" s="27" t="s">
        <v>209</v>
      </c>
      <c r="D285" s="38" t="n">
        <v>904</v>
      </c>
      <c r="E285" s="27" t="s">
        <v>150</v>
      </c>
      <c r="F285" s="27" t="s">
        <v>22</v>
      </c>
      <c r="G285" s="33" t="n">
        <v>7951100</v>
      </c>
      <c r="H285" s="27"/>
      <c r="I285" s="34" t="n">
        <f aca="false">I286</f>
        <v>600000</v>
      </c>
      <c r="J285" s="34" t="n">
        <f aca="false">J286</f>
        <v>6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s="2" customFormat="true" ht="50.25" hidden="false" customHeight="true" outlineLevel="0" collapsed="false">
      <c r="A286" s="57" t="s">
        <v>94</v>
      </c>
      <c r="B286" s="27" t="s">
        <v>22</v>
      </c>
      <c r="C286" s="27" t="s">
        <v>209</v>
      </c>
      <c r="D286" s="38" t="n">
        <v>904</v>
      </c>
      <c r="E286" s="27" t="s">
        <v>150</v>
      </c>
      <c r="F286" s="27" t="s">
        <v>22</v>
      </c>
      <c r="G286" s="33" t="n">
        <v>7951100</v>
      </c>
      <c r="H286" s="27" t="s">
        <v>95</v>
      </c>
      <c r="I286" s="34" t="n">
        <f aca="false">I287</f>
        <v>600000</v>
      </c>
      <c r="J286" s="34" t="n">
        <f aca="false">J287</f>
        <v>6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s="2" customFormat="true" ht="22.5" hidden="false" customHeight="true" outlineLevel="0" collapsed="false">
      <c r="A287" s="32" t="s">
        <v>96</v>
      </c>
      <c r="B287" s="27" t="s">
        <v>22</v>
      </c>
      <c r="C287" s="27" t="s">
        <v>209</v>
      </c>
      <c r="D287" s="38" t="n">
        <v>904</v>
      </c>
      <c r="E287" s="27" t="s">
        <v>150</v>
      </c>
      <c r="F287" s="27" t="s">
        <v>22</v>
      </c>
      <c r="G287" s="33" t="n">
        <v>7951100</v>
      </c>
      <c r="H287" s="27" t="s">
        <v>97</v>
      </c>
      <c r="I287" s="34" t="n">
        <v>600000</v>
      </c>
      <c r="J287" s="34" t="n">
        <v>6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s="2" customFormat="true" ht="71.25" hidden="false" customHeight="true" outlineLevel="0" collapsed="false">
      <c r="A288" s="41" t="s">
        <v>226</v>
      </c>
      <c r="B288" s="15" t="s">
        <v>22</v>
      </c>
      <c r="C288" s="15" t="s">
        <v>212</v>
      </c>
      <c r="D288" s="42"/>
      <c r="E288" s="15"/>
      <c r="F288" s="15"/>
      <c r="G288" s="65"/>
      <c r="H288" s="65"/>
      <c r="I288" s="17" t="n">
        <f aca="false">I289+I296</f>
        <v>500000</v>
      </c>
      <c r="J288" s="17" t="n">
        <f aca="false">J289+J296</f>
        <v>5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s="2" customFormat="true" ht="33" hidden="false" customHeight="false" outlineLevel="0" collapsed="false">
      <c r="A289" s="64" t="s">
        <v>134</v>
      </c>
      <c r="B289" s="65" t="s">
        <v>22</v>
      </c>
      <c r="C289" s="65" t="s">
        <v>212</v>
      </c>
      <c r="D289" s="66" t="n">
        <v>903</v>
      </c>
      <c r="E289" s="65"/>
      <c r="F289" s="65"/>
      <c r="G289" s="65"/>
      <c r="H289" s="15"/>
      <c r="I289" s="17" t="n">
        <f aca="false">I290</f>
        <v>300000</v>
      </c>
      <c r="J289" s="17" t="n">
        <f aca="false">J290</f>
        <v>3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s="2" customFormat="true" ht="16.5" hidden="false" customHeight="false" outlineLevel="0" collapsed="false">
      <c r="A290" s="55" t="s">
        <v>103</v>
      </c>
      <c r="B290" s="15" t="s">
        <v>22</v>
      </c>
      <c r="C290" s="15" t="s">
        <v>212</v>
      </c>
      <c r="D290" s="42" t="n">
        <v>903</v>
      </c>
      <c r="E290" s="15" t="s">
        <v>104</v>
      </c>
      <c r="F290" s="15"/>
      <c r="G290" s="15"/>
      <c r="H290" s="15"/>
      <c r="I290" s="17" t="n">
        <f aca="false">I291</f>
        <v>300000</v>
      </c>
      <c r="J290" s="17" t="n">
        <f aca="false">J291</f>
        <v>3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s="2" customFormat="true" ht="15.75" hidden="false" customHeight="false" outlineLevel="0" collapsed="false">
      <c r="A291" s="49" t="s">
        <v>216</v>
      </c>
      <c r="B291" s="25" t="s">
        <v>22</v>
      </c>
      <c r="C291" s="25" t="s">
        <v>212</v>
      </c>
      <c r="D291" s="43" t="n">
        <v>903</v>
      </c>
      <c r="E291" s="25" t="s">
        <v>106</v>
      </c>
      <c r="F291" s="25" t="s">
        <v>83</v>
      </c>
      <c r="G291" s="26"/>
      <c r="H291" s="25"/>
      <c r="I291" s="28" t="n">
        <f aca="false">I292</f>
        <v>300000</v>
      </c>
      <c r="J291" s="28" t="n">
        <f aca="false">J292</f>
        <v>3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s="2" customFormat="true" ht="23.25" hidden="false" customHeight="true" outlineLevel="0" collapsed="false">
      <c r="A292" s="40" t="s">
        <v>169</v>
      </c>
      <c r="B292" s="27" t="s">
        <v>22</v>
      </c>
      <c r="C292" s="27" t="s">
        <v>212</v>
      </c>
      <c r="D292" s="38" t="n">
        <v>903</v>
      </c>
      <c r="E292" s="27" t="s">
        <v>104</v>
      </c>
      <c r="F292" s="27" t="s">
        <v>83</v>
      </c>
      <c r="G292" s="33" t="n">
        <v>7950000</v>
      </c>
      <c r="H292" s="27"/>
      <c r="I292" s="34" t="n">
        <f aca="false">I293</f>
        <v>300000</v>
      </c>
      <c r="J292" s="34" t="n">
        <f aca="false">J293</f>
        <v>3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s="2" customFormat="true" ht="63" hidden="false" customHeight="false" outlineLevel="0" collapsed="false">
      <c r="A293" s="102" t="s">
        <v>226</v>
      </c>
      <c r="B293" s="27" t="s">
        <v>22</v>
      </c>
      <c r="C293" s="27" t="s">
        <v>212</v>
      </c>
      <c r="D293" s="38" t="n">
        <v>903</v>
      </c>
      <c r="E293" s="84" t="s">
        <v>104</v>
      </c>
      <c r="F293" s="84" t="s">
        <v>83</v>
      </c>
      <c r="G293" s="111" t="n">
        <v>7951200</v>
      </c>
      <c r="H293" s="84"/>
      <c r="I293" s="34" t="n">
        <f aca="false">I294</f>
        <v>300000</v>
      </c>
      <c r="J293" s="34" t="n">
        <f aca="false">J294</f>
        <v>3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s="2" customFormat="true" ht="53.25" hidden="false" customHeight="true" outlineLevel="0" collapsed="false">
      <c r="A294" s="57" t="s">
        <v>94</v>
      </c>
      <c r="B294" s="27" t="s">
        <v>22</v>
      </c>
      <c r="C294" s="27" t="s">
        <v>212</v>
      </c>
      <c r="D294" s="38" t="n">
        <v>903</v>
      </c>
      <c r="E294" s="27" t="s">
        <v>104</v>
      </c>
      <c r="F294" s="27" t="s">
        <v>83</v>
      </c>
      <c r="G294" s="111" t="n">
        <v>7951200</v>
      </c>
      <c r="H294" s="27" t="s">
        <v>95</v>
      </c>
      <c r="I294" s="34" t="n">
        <f aca="false">I295</f>
        <v>300000</v>
      </c>
      <c r="J294" s="34" t="n">
        <f aca="false">J295</f>
        <v>3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s="2" customFormat="true" ht="31.5" hidden="false" customHeight="false" outlineLevel="0" collapsed="false">
      <c r="A295" s="32" t="s">
        <v>96</v>
      </c>
      <c r="B295" s="27" t="s">
        <v>22</v>
      </c>
      <c r="C295" s="27" t="s">
        <v>212</v>
      </c>
      <c r="D295" s="38" t="n">
        <v>903</v>
      </c>
      <c r="E295" s="27" t="s">
        <v>104</v>
      </c>
      <c r="F295" s="27" t="s">
        <v>83</v>
      </c>
      <c r="G295" s="111" t="n">
        <v>7951200</v>
      </c>
      <c r="H295" s="27" t="s">
        <v>97</v>
      </c>
      <c r="I295" s="34" t="n">
        <v>300000</v>
      </c>
      <c r="J295" s="34" t="n">
        <v>3000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s="2" customFormat="true" ht="16.5" hidden="false" customHeight="false" outlineLevel="0" collapsed="false">
      <c r="A296" s="64" t="s">
        <v>219</v>
      </c>
      <c r="B296" s="65" t="s">
        <v>22</v>
      </c>
      <c r="C296" s="65" t="s">
        <v>212</v>
      </c>
      <c r="D296" s="66" t="n">
        <v>904</v>
      </c>
      <c r="E296" s="52"/>
      <c r="F296" s="103"/>
      <c r="G296" s="104"/>
      <c r="H296" s="103"/>
      <c r="I296" s="105" t="n">
        <f aca="false">I297</f>
        <v>200000</v>
      </c>
      <c r="J296" s="105" t="n">
        <f aca="false">J297</f>
        <v>2000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s="2" customFormat="true" ht="16.5" hidden="false" customHeight="false" outlineLevel="0" collapsed="false">
      <c r="A297" s="106" t="s">
        <v>220</v>
      </c>
      <c r="B297" s="15" t="s">
        <v>22</v>
      </c>
      <c r="C297" s="15" t="s">
        <v>212</v>
      </c>
      <c r="D297" s="107" t="n">
        <v>904</v>
      </c>
      <c r="E297" s="108" t="s">
        <v>150</v>
      </c>
      <c r="F297" s="108"/>
      <c r="G297" s="109"/>
      <c r="H297" s="108"/>
      <c r="I297" s="105" t="n">
        <f aca="false">I298</f>
        <v>200000</v>
      </c>
      <c r="J297" s="105" t="n">
        <f aca="false">J298</f>
        <v>2000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s="2" customFormat="true" ht="15.75" hidden="false" customHeight="false" outlineLevel="0" collapsed="false">
      <c r="A298" s="49" t="s">
        <v>221</v>
      </c>
      <c r="B298" s="25" t="s">
        <v>22</v>
      </c>
      <c r="C298" s="25" t="s">
        <v>212</v>
      </c>
      <c r="D298" s="43" t="n">
        <v>904</v>
      </c>
      <c r="E298" s="25" t="s">
        <v>150</v>
      </c>
      <c r="F298" s="25" t="s">
        <v>22</v>
      </c>
      <c r="G298" s="26"/>
      <c r="H298" s="25"/>
      <c r="I298" s="28" t="n">
        <f aca="false">I299</f>
        <v>200000</v>
      </c>
      <c r="J298" s="28" t="n">
        <f aca="false">J299</f>
        <v>2000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s="2" customFormat="true" ht="21.75" hidden="false" customHeight="true" outlineLevel="0" collapsed="false">
      <c r="A299" s="40" t="s">
        <v>169</v>
      </c>
      <c r="B299" s="27" t="s">
        <v>22</v>
      </c>
      <c r="C299" s="27" t="s">
        <v>212</v>
      </c>
      <c r="D299" s="38" t="n">
        <v>904</v>
      </c>
      <c r="E299" s="27" t="s">
        <v>150</v>
      </c>
      <c r="F299" s="27" t="s">
        <v>22</v>
      </c>
      <c r="G299" s="33" t="n">
        <v>7950000</v>
      </c>
      <c r="H299" s="27"/>
      <c r="I299" s="34" t="n">
        <f aca="false">I300</f>
        <v>200000</v>
      </c>
      <c r="J299" s="34" t="n">
        <f aca="false">J300</f>
        <v>2000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s="2" customFormat="true" ht="63" hidden="false" customHeight="false" outlineLevel="0" collapsed="false">
      <c r="A300" s="102" t="s">
        <v>226</v>
      </c>
      <c r="B300" s="27" t="s">
        <v>22</v>
      </c>
      <c r="C300" s="27" t="s">
        <v>212</v>
      </c>
      <c r="D300" s="38" t="n">
        <v>904</v>
      </c>
      <c r="E300" s="84" t="s">
        <v>150</v>
      </c>
      <c r="F300" s="84" t="s">
        <v>22</v>
      </c>
      <c r="G300" s="111" t="n">
        <v>7951200</v>
      </c>
      <c r="H300" s="84"/>
      <c r="I300" s="34" t="n">
        <f aca="false">I301</f>
        <v>200000</v>
      </c>
      <c r="J300" s="34" t="n">
        <f aca="false">J301</f>
        <v>2000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s="2" customFormat="true" ht="47.25" hidden="false" customHeight="false" outlineLevel="0" collapsed="false">
      <c r="A301" s="57" t="s">
        <v>94</v>
      </c>
      <c r="B301" s="27" t="s">
        <v>22</v>
      </c>
      <c r="C301" s="27" t="s">
        <v>212</v>
      </c>
      <c r="D301" s="38" t="n">
        <v>904</v>
      </c>
      <c r="E301" s="27" t="s">
        <v>150</v>
      </c>
      <c r="F301" s="27" t="s">
        <v>22</v>
      </c>
      <c r="G301" s="111" t="n">
        <v>7951200</v>
      </c>
      <c r="H301" s="27" t="s">
        <v>95</v>
      </c>
      <c r="I301" s="34" t="n">
        <f aca="false">I302</f>
        <v>200000</v>
      </c>
      <c r="J301" s="34" t="n">
        <f aca="false">J302</f>
        <v>2000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s="2" customFormat="true" ht="31.5" hidden="false" customHeight="false" outlineLevel="0" collapsed="false">
      <c r="A302" s="32" t="s">
        <v>96</v>
      </c>
      <c r="B302" s="27" t="s">
        <v>22</v>
      </c>
      <c r="C302" s="27" t="s">
        <v>212</v>
      </c>
      <c r="D302" s="38" t="n">
        <v>904</v>
      </c>
      <c r="E302" s="27" t="s">
        <v>150</v>
      </c>
      <c r="F302" s="27" t="s">
        <v>22</v>
      </c>
      <c r="G302" s="111" t="n">
        <v>7951200</v>
      </c>
      <c r="H302" s="27" t="s">
        <v>97</v>
      </c>
      <c r="I302" s="34" t="n">
        <v>200000</v>
      </c>
      <c r="J302" s="34" t="n">
        <v>2000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s="2" customFormat="true" ht="66" hidden="false" customHeight="false" outlineLevel="0" collapsed="false">
      <c r="A303" s="55" t="s">
        <v>228</v>
      </c>
      <c r="B303" s="112" t="s">
        <v>22</v>
      </c>
      <c r="C303" s="112" t="s">
        <v>218</v>
      </c>
      <c r="D303" s="42"/>
      <c r="E303" s="15"/>
      <c r="F303" s="15"/>
      <c r="G303" s="65"/>
      <c r="H303" s="65"/>
      <c r="I303" s="17" t="n">
        <f aca="false">I304+I311</f>
        <v>300000</v>
      </c>
      <c r="J303" s="17" t="n">
        <f aca="false">J304+J311</f>
        <v>30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s="2" customFormat="true" ht="33" hidden="false" customHeight="false" outlineLevel="0" collapsed="false">
      <c r="A304" s="64" t="s">
        <v>134</v>
      </c>
      <c r="B304" s="15" t="s">
        <v>22</v>
      </c>
      <c r="C304" s="15" t="s">
        <v>218</v>
      </c>
      <c r="D304" s="66" t="n">
        <v>903</v>
      </c>
      <c r="E304" s="65"/>
      <c r="F304" s="65"/>
      <c r="G304" s="65"/>
      <c r="H304" s="15"/>
      <c r="I304" s="17" t="n">
        <f aca="false">I305</f>
        <v>200000</v>
      </c>
      <c r="J304" s="17" t="n">
        <f aca="false">J305</f>
        <v>20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s="2" customFormat="true" ht="16.5" hidden="false" customHeight="false" outlineLevel="0" collapsed="false">
      <c r="A305" s="55" t="s">
        <v>103</v>
      </c>
      <c r="B305" s="15" t="s">
        <v>22</v>
      </c>
      <c r="C305" s="15" t="s">
        <v>218</v>
      </c>
      <c r="D305" s="42" t="n">
        <v>903</v>
      </c>
      <c r="E305" s="15" t="s">
        <v>104</v>
      </c>
      <c r="F305" s="15"/>
      <c r="G305" s="15"/>
      <c r="H305" s="15"/>
      <c r="I305" s="17" t="n">
        <f aca="false">I306</f>
        <v>200000</v>
      </c>
      <c r="J305" s="17" t="n">
        <f aca="false">J306</f>
        <v>20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s="2" customFormat="true" ht="15.75" hidden="false" customHeight="false" outlineLevel="0" collapsed="false">
      <c r="A306" s="49" t="s">
        <v>216</v>
      </c>
      <c r="B306" s="25" t="s">
        <v>22</v>
      </c>
      <c r="C306" s="25" t="s">
        <v>218</v>
      </c>
      <c r="D306" s="43" t="n">
        <v>903</v>
      </c>
      <c r="E306" s="25" t="s">
        <v>106</v>
      </c>
      <c r="F306" s="25" t="s">
        <v>83</v>
      </c>
      <c r="G306" s="26"/>
      <c r="H306" s="25"/>
      <c r="I306" s="28" t="n">
        <f aca="false">I307</f>
        <v>200000</v>
      </c>
      <c r="J306" s="28" t="n">
        <f aca="false">J307</f>
        <v>20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s="2" customFormat="true" ht="26.25" hidden="false" customHeight="true" outlineLevel="0" collapsed="false">
      <c r="A307" s="40" t="s">
        <v>169</v>
      </c>
      <c r="B307" s="27" t="s">
        <v>22</v>
      </c>
      <c r="C307" s="27" t="s">
        <v>218</v>
      </c>
      <c r="D307" s="38" t="n">
        <v>903</v>
      </c>
      <c r="E307" s="27" t="s">
        <v>104</v>
      </c>
      <c r="F307" s="27" t="s">
        <v>83</v>
      </c>
      <c r="G307" s="33" t="n">
        <v>7950000</v>
      </c>
      <c r="H307" s="27"/>
      <c r="I307" s="34" t="n">
        <f aca="false">I308</f>
        <v>200000</v>
      </c>
      <c r="J307" s="34" t="n">
        <f aca="false">J308</f>
        <v>20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s="2" customFormat="true" ht="63" hidden="false" customHeight="false" outlineLevel="0" collapsed="false">
      <c r="A308" s="40" t="s">
        <v>228</v>
      </c>
      <c r="B308" s="27" t="s">
        <v>22</v>
      </c>
      <c r="C308" s="27" t="s">
        <v>218</v>
      </c>
      <c r="D308" s="38" t="n">
        <v>903</v>
      </c>
      <c r="E308" s="27" t="s">
        <v>104</v>
      </c>
      <c r="F308" s="27" t="s">
        <v>83</v>
      </c>
      <c r="G308" s="33" t="n">
        <v>7951300</v>
      </c>
      <c r="H308" s="27"/>
      <c r="I308" s="34" t="n">
        <f aca="false">I309</f>
        <v>200000</v>
      </c>
      <c r="J308" s="34" t="n">
        <f aca="false">J309</f>
        <v>20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s="2" customFormat="true" ht="47.25" hidden="false" customHeight="false" outlineLevel="0" collapsed="false">
      <c r="A309" s="57" t="s">
        <v>94</v>
      </c>
      <c r="B309" s="27" t="s">
        <v>22</v>
      </c>
      <c r="C309" s="27" t="s">
        <v>218</v>
      </c>
      <c r="D309" s="38" t="n">
        <v>903</v>
      </c>
      <c r="E309" s="27" t="s">
        <v>104</v>
      </c>
      <c r="F309" s="27" t="s">
        <v>83</v>
      </c>
      <c r="G309" s="33" t="n">
        <v>7951300</v>
      </c>
      <c r="H309" s="27" t="s">
        <v>95</v>
      </c>
      <c r="I309" s="34" t="n">
        <f aca="false">I310</f>
        <v>200000</v>
      </c>
      <c r="J309" s="34" t="n">
        <f aca="false">J310</f>
        <v>20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s="2" customFormat="true" ht="24.75" hidden="false" customHeight="true" outlineLevel="0" collapsed="false">
      <c r="A310" s="32" t="s">
        <v>96</v>
      </c>
      <c r="B310" s="27" t="s">
        <v>22</v>
      </c>
      <c r="C310" s="27" t="s">
        <v>218</v>
      </c>
      <c r="D310" s="38" t="n">
        <v>903</v>
      </c>
      <c r="E310" s="27" t="s">
        <v>104</v>
      </c>
      <c r="F310" s="27" t="s">
        <v>83</v>
      </c>
      <c r="G310" s="33" t="n">
        <v>7951300</v>
      </c>
      <c r="H310" s="27" t="s">
        <v>97</v>
      </c>
      <c r="I310" s="34" t="n">
        <v>200000</v>
      </c>
      <c r="J310" s="34" t="n">
        <v>20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s="2" customFormat="true" ht="16.5" hidden="false" customHeight="false" outlineLevel="0" collapsed="false">
      <c r="A311" s="64" t="s">
        <v>219</v>
      </c>
      <c r="B311" s="15" t="s">
        <v>22</v>
      </c>
      <c r="C311" s="15" t="s">
        <v>218</v>
      </c>
      <c r="D311" s="66" t="n">
        <v>904</v>
      </c>
      <c r="E311" s="52"/>
      <c r="F311" s="103"/>
      <c r="G311" s="104"/>
      <c r="H311" s="103"/>
      <c r="I311" s="105" t="n">
        <f aca="false">I312</f>
        <v>100000</v>
      </c>
      <c r="J311" s="105" t="n">
        <f aca="false">J312</f>
        <v>1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s="2" customFormat="true" ht="16.5" hidden="false" customHeight="false" outlineLevel="0" collapsed="false">
      <c r="A312" s="106" t="s">
        <v>220</v>
      </c>
      <c r="B312" s="15" t="s">
        <v>22</v>
      </c>
      <c r="C312" s="15" t="s">
        <v>218</v>
      </c>
      <c r="D312" s="107" t="n">
        <v>904</v>
      </c>
      <c r="E312" s="108" t="s">
        <v>150</v>
      </c>
      <c r="F312" s="108"/>
      <c r="G312" s="109"/>
      <c r="H312" s="108"/>
      <c r="I312" s="105" t="n">
        <f aca="false">I313</f>
        <v>100000</v>
      </c>
      <c r="J312" s="105" t="n">
        <f aca="false">J313</f>
        <v>1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s="2" customFormat="true" ht="15.75" hidden="false" customHeight="false" outlineLevel="0" collapsed="false">
      <c r="A313" s="49" t="s">
        <v>221</v>
      </c>
      <c r="B313" s="25" t="s">
        <v>22</v>
      </c>
      <c r="C313" s="25" t="s">
        <v>218</v>
      </c>
      <c r="D313" s="43" t="n">
        <v>904</v>
      </c>
      <c r="E313" s="25" t="s">
        <v>150</v>
      </c>
      <c r="F313" s="25" t="s">
        <v>22</v>
      </c>
      <c r="G313" s="26"/>
      <c r="H313" s="25"/>
      <c r="I313" s="28" t="n">
        <f aca="false">I314</f>
        <v>100000</v>
      </c>
      <c r="J313" s="28" t="n">
        <f aca="false">J314</f>
        <v>1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s="2" customFormat="true" ht="21.75" hidden="false" customHeight="true" outlineLevel="0" collapsed="false">
      <c r="A314" s="40" t="s">
        <v>169</v>
      </c>
      <c r="B314" s="27" t="s">
        <v>22</v>
      </c>
      <c r="C314" s="27" t="s">
        <v>218</v>
      </c>
      <c r="D314" s="38" t="n">
        <v>904</v>
      </c>
      <c r="E314" s="27" t="s">
        <v>150</v>
      </c>
      <c r="F314" s="27" t="s">
        <v>22</v>
      </c>
      <c r="G314" s="33" t="n">
        <v>7950000</v>
      </c>
      <c r="H314" s="27"/>
      <c r="I314" s="34" t="n">
        <f aca="false">I315</f>
        <v>100000</v>
      </c>
      <c r="J314" s="34" t="n">
        <f aca="false">J315</f>
        <v>1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s="2" customFormat="true" ht="63" hidden="false" customHeight="false" outlineLevel="0" collapsed="false">
      <c r="A315" s="40" t="s">
        <v>228</v>
      </c>
      <c r="B315" s="27" t="s">
        <v>22</v>
      </c>
      <c r="C315" s="27" t="s">
        <v>218</v>
      </c>
      <c r="D315" s="38" t="n">
        <v>904</v>
      </c>
      <c r="E315" s="27" t="s">
        <v>150</v>
      </c>
      <c r="F315" s="27" t="s">
        <v>22</v>
      </c>
      <c r="G315" s="33" t="n">
        <v>7951300</v>
      </c>
      <c r="H315" s="27"/>
      <c r="I315" s="34" t="n">
        <f aca="false">I316</f>
        <v>100000</v>
      </c>
      <c r="J315" s="34" t="n">
        <f aca="false">J316</f>
        <v>1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s="2" customFormat="true" ht="47.25" hidden="false" customHeight="false" outlineLevel="0" collapsed="false">
      <c r="A316" s="57" t="s">
        <v>94</v>
      </c>
      <c r="B316" s="27" t="s">
        <v>22</v>
      </c>
      <c r="C316" s="27" t="s">
        <v>218</v>
      </c>
      <c r="D316" s="38" t="n">
        <v>904</v>
      </c>
      <c r="E316" s="27" t="s">
        <v>150</v>
      </c>
      <c r="F316" s="27" t="s">
        <v>22</v>
      </c>
      <c r="G316" s="33" t="n">
        <v>7951300</v>
      </c>
      <c r="H316" s="27" t="s">
        <v>95</v>
      </c>
      <c r="I316" s="34" t="n">
        <f aca="false">I317</f>
        <v>100000</v>
      </c>
      <c r="J316" s="34" t="n">
        <f aca="false">J317</f>
        <v>1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s="2" customFormat="true" ht="27.75" hidden="false" customHeight="true" outlineLevel="0" collapsed="false">
      <c r="A317" s="32" t="s">
        <v>96</v>
      </c>
      <c r="B317" s="27" t="s">
        <v>22</v>
      </c>
      <c r="C317" s="27" t="s">
        <v>218</v>
      </c>
      <c r="D317" s="38" t="n">
        <v>904</v>
      </c>
      <c r="E317" s="27" t="s">
        <v>150</v>
      </c>
      <c r="F317" s="27" t="s">
        <v>22</v>
      </c>
      <c r="G317" s="33" t="n">
        <v>7951300</v>
      </c>
      <c r="H317" s="27" t="s">
        <v>97</v>
      </c>
      <c r="I317" s="34" t="n">
        <v>100000</v>
      </c>
      <c r="J317" s="34" t="n">
        <v>1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s="2" customFormat="true" ht="57.75" hidden="false" customHeight="true" outlineLevel="0" collapsed="false">
      <c r="A318" s="101" t="s">
        <v>230</v>
      </c>
      <c r="B318" s="112" t="s">
        <v>22</v>
      </c>
      <c r="C318" s="112" t="s">
        <v>223</v>
      </c>
      <c r="D318" s="113"/>
      <c r="E318" s="15"/>
      <c r="F318" s="15"/>
      <c r="G318" s="18"/>
      <c r="H318" s="15"/>
      <c r="I318" s="17" t="n">
        <f aca="false">I319</f>
        <v>448100</v>
      </c>
      <c r="J318" s="17" t="n">
        <f aca="false">J319</f>
        <v>4107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s="2" customFormat="true" ht="16.5" hidden="false" customHeight="false" outlineLevel="0" collapsed="false">
      <c r="A319" s="14" t="s">
        <v>24</v>
      </c>
      <c r="B319" s="65" t="s">
        <v>22</v>
      </c>
      <c r="C319" s="65" t="s">
        <v>223</v>
      </c>
      <c r="D319" s="18" t="n">
        <v>901</v>
      </c>
      <c r="E319" s="12"/>
      <c r="F319" s="12"/>
      <c r="G319" s="12"/>
      <c r="H319" s="12"/>
      <c r="I319" s="19" t="n">
        <f aca="false">I320</f>
        <v>448100</v>
      </c>
      <c r="J319" s="19" t="n">
        <f aca="false">J320</f>
        <v>4107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s="2" customFormat="true" ht="16.5" hidden="false" customHeight="false" outlineLevel="0" collapsed="false">
      <c r="A320" s="45" t="s">
        <v>60</v>
      </c>
      <c r="B320" s="15" t="s">
        <v>22</v>
      </c>
      <c r="C320" s="15" t="s">
        <v>223</v>
      </c>
      <c r="D320" s="42" t="n">
        <v>901</v>
      </c>
      <c r="E320" s="15" t="n">
        <v>10</v>
      </c>
      <c r="F320" s="15"/>
      <c r="G320" s="18"/>
      <c r="H320" s="15"/>
      <c r="I320" s="17" t="n">
        <f aca="false">I321</f>
        <v>448100</v>
      </c>
      <c r="J320" s="17" t="n">
        <f aca="false">J321</f>
        <v>4107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s="2" customFormat="true" ht="15.75" hidden="false" customHeight="false" outlineLevel="0" collapsed="false">
      <c r="A321" s="46" t="s">
        <v>113</v>
      </c>
      <c r="B321" s="25" t="s">
        <v>22</v>
      </c>
      <c r="C321" s="25" t="s">
        <v>223</v>
      </c>
      <c r="D321" s="43" t="n">
        <v>901</v>
      </c>
      <c r="E321" s="25" t="n">
        <v>10</v>
      </c>
      <c r="F321" s="25" t="s">
        <v>80</v>
      </c>
      <c r="G321" s="26"/>
      <c r="H321" s="25"/>
      <c r="I321" s="28" t="n">
        <f aca="false">I322</f>
        <v>448100</v>
      </c>
      <c r="J321" s="28" t="n">
        <f aca="false">J322</f>
        <v>4107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s="2" customFormat="true" ht="21.75" hidden="false" customHeight="true" outlineLevel="0" collapsed="false">
      <c r="A322" s="37" t="s">
        <v>155</v>
      </c>
      <c r="B322" s="27" t="s">
        <v>22</v>
      </c>
      <c r="C322" s="27" t="s">
        <v>223</v>
      </c>
      <c r="D322" s="38" t="n">
        <v>901</v>
      </c>
      <c r="E322" s="27" t="s">
        <v>64</v>
      </c>
      <c r="F322" s="27" t="s">
        <v>80</v>
      </c>
      <c r="G322" s="33" t="n">
        <v>7950000</v>
      </c>
      <c r="H322" s="25"/>
      <c r="I322" s="34" t="n">
        <f aca="false">I323</f>
        <v>448100</v>
      </c>
      <c r="J322" s="34" t="n">
        <f aca="false">J323</f>
        <v>4107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s="2" customFormat="true" ht="47.25" hidden="false" customHeight="false" outlineLevel="0" collapsed="false">
      <c r="A323" s="32" t="s">
        <v>230</v>
      </c>
      <c r="B323" s="27" t="s">
        <v>22</v>
      </c>
      <c r="C323" s="27" t="s">
        <v>223</v>
      </c>
      <c r="D323" s="38" t="n">
        <v>901</v>
      </c>
      <c r="E323" s="27" t="s">
        <v>64</v>
      </c>
      <c r="F323" s="27" t="s">
        <v>80</v>
      </c>
      <c r="G323" s="33" t="n">
        <v>7951500</v>
      </c>
      <c r="H323" s="25"/>
      <c r="I323" s="34" t="n">
        <f aca="false">I324</f>
        <v>448100</v>
      </c>
      <c r="J323" s="34" t="n">
        <f aca="false">J324</f>
        <v>4107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s="2" customFormat="true" ht="23.25" hidden="false" customHeight="true" outlineLevel="0" collapsed="false">
      <c r="A324" s="40" t="s">
        <v>66</v>
      </c>
      <c r="B324" s="27" t="s">
        <v>22</v>
      </c>
      <c r="C324" s="27" t="s">
        <v>223</v>
      </c>
      <c r="D324" s="38" t="n">
        <v>901</v>
      </c>
      <c r="E324" s="27" t="s">
        <v>64</v>
      </c>
      <c r="F324" s="27" t="s">
        <v>80</v>
      </c>
      <c r="G324" s="33" t="n">
        <v>7951500</v>
      </c>
      <c r="H324" s="27" t="s">
        <v>67</v>
      </c>
      <c r="I324" s="34" t="n">
        <f aca="false">I325</f>
        <v>448100</v>
      </c>
      <c r="J324" s="34" t="n">
        <f aca="false">J325</f>
        <v>4107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s="2" customFormat="true" ht="15.75" hidden="false" customHeight="false" outlineLevel="0" collapsed="false">
      <c r="A325" s="37" t="s">
        <v>232</v>
      </c>
      <c r="B325" s="27" t="s">
        <v>22</v>
      </c>
      <c r="C325" s="27" t="s">
        <v>223</v>
      </c>
      <c r="D325" s="38" t="n">
        <v>901</v>
      </c>
      <c r="E325" s="27" t="s">
        <v>64</v>
      </c>
      <c r="F325" s="27" t="s">
        <v>80</v>
      </c>
      <c r="G325" s="33" t="n">
        <v>7951500</v>
      </c>
      <c r="H325" s="27" t="s">
        <v>233</v>
      </c>
      <c r="I325" s="34" t="n">
        <v>448100</v>
      </c>
      <c r="J325" s="34" t="n">
        <v>4107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s="2" customFormat="true" ht="82.5" hidden="false" customHeight="false" outlineLevel="0" collapsed="false">
      <c r="A326" s="55" t="s">
        <v>234</v>
      </c>
      <c r="B326" s="112" t="s">
        <v>22</v>
      </c>
      <c r="C326" s="112" t="s">
        <v>225</v>
      </c>
      <c r="D326" s="42"/>
      <c r="E326" s="15"/>
      <c r="F326" s="15"/>
      <c r="G326" s="18"/>
      <c r="H326" s="15"/>
      <c r="I326" s="17" t="n">
        <f aca="false">I327</f>
        <v>98266</v>
      </c>
      <c r="J326" s="17" t="n">
        <f aca="false">J327</f>
        <v>98266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s="2" customFormat="true" ht="33" hidden="false" customHeight="false" outlineLevel="0" collapsed="false">
      <c r="A327" s="64" t="s">
        <v>134</v>
      </c>
      <c r="B327" s="15" t="s">
        <v>22</v>
      </c>
      <c r="C327" s="15" t="s">
        <v>225</v>
      </c>
      <c r="D327" s="66" t="n">
        <v>903</v>
      </c>
      <c r="E327" s="65"/>
      <c r="F327" s="65"/>
      <c r="G327" s="65"/>
      <c r="H327" s="15"/>
      <c r="I327" s="17" t="n">
        <f aca="false">I328</f>
        <v>98266</v>
      </c>
      <c r="J327" s="17" t="n">
        <f aca="false">J328</f>
        <v>98266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s="2" customFormat="true" ht="16.5" hidden="false" customHeight="false" outlineLevel="0" collapsed="false">
      <c r="A328" s="45" t="s">
        <v>60</v>
      </c>
      <c r="B328" s="15" t="s">
        <v>22</v>
      </c>
      <c r="C328" s="15" t="s">
        <v>225</v>
      </c>
      <c r="D328" s="42" t="n">
        <v>903</v>
      </c>
      <c r="E328" s="15" t="n">
        <v>10</v>
      </c>
      <c r="F328" s="15"/>
      <c r="G328" s="18"/>
      <c r="H328" s="15"/>
      <c r="I328" s="17" t="n">
        <f aca="false">I329</f>
        <v>98266</v>
      </c>
      <c r="J328" s="17" t="n">
        <f aca="false">J329</f>
        <v>98266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s="2" customFormat="true" ht="15.75" hidden="false" customHeight="false" outlineLevel="0" collapsed="false">
      <c r="A329" s="46" t="s">
        <v>113</v>
      </c>
      <c r="B329" s="25" t="s">
        <v>22</v>
      </c>
      <c r="C329" s="25" t="s">
        <v>225</v>
      </c>
      <c r="D329" s="43" t="n">
        <v>903</v>
      </c>
      <c r="E329" s="25" t="n">
        <v>10</v>
      </c>
      <c r="F329" s="25" t="s">
        <v>80</v>
      </c>
      <c r="G329" s="26"/>
      <c r="H329" s="25"/>
      <c r="I329" s="28" t="n">
        <f aca="false">I330</f>
        <v>98266</v>
      </c>
      <c r="J329" s="28" t="n">
        <f aca="false">J330</f>
        <v>98266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s="2" customFormat="true" ht="21.75" hidden="false" customHeight="true" outlineLevel="0" collapsed="false">
      <c r="A330" s="37" t="s">
        <v>155</v>
      </c>
      <c r="B330" s="27" t="s">
        <v>22</v>
      </c>
      <c r="C330" s="27" t="s">
        <v>225</v>
      </c>
      <c r="D330" s="38" t="n">
        <v>903</v>
      </c>
      <c r="E330" s="27" t="s">
        <v>64</v>
      </c>
      <c r="F330" s="27" t="s">
        <v>80</v>
      </c>
      <c r="G330" s="33" t="n">
        <v>7950000</v>
      </c>
      <c r="H330" s="25"/>
      <c r="I330" s="34" t="n">
        <f aca="false">I331</f>
        <v>98266</v>
      </c>
      <c r="J330" s="34" t="n">
        <f aca="false">J331</f>
        <v>98266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s="2" customFormat="true" ht="63" hidden="false" customHeight="false" outlineLevel="0" collapsed="false">
      <c r="A331" s="40" t="s">
        <v>236</v>
      </c>
      <c r="B331" s="27" t="s">
        <v>22</v>
      </c>
      <c r="C331" s="27" t="s">
        <v>225</v>
      </c>
      <c r="D331" s="38" t="n">
        <v>903</v>
      </c>
      <c r="E331" s="27" t="s">
        <v>64</v>
      </c>
      <c r="F331" s="27" t="s">
        <v>80</v>
      </c>
      <c r="G331" s="33" t="n">
        <v>7951600</v>
      </c>
      <c r="H331" s="27"/>
      <c r="I331" s="34" t="n">
        <f aca="false">I332</f>
        <v>98266</v>
      </c>
      <c r="J331" s="34" t="n">
        <f aca="false">J332</f>
        <v>98266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s="2" customFormat="true" ht="50.25" hidden="false" customHeight="true" outlineLevel="0" collapsed="false">
      <c r="A332" s="57" t="s">
        <v>94</v>
      </c>
      <c r="B332" s="27" t="s">
        <v>22</v>
      </c>
      <c r="C332" s="27" t="s">
        <v>225</v>
      </c>
      <c r="D332" s="38" t="n">
        <v>903</v>
      </c>
      <c r="E332" s="27" t="s">
        <v>64</v>
      </c>
      <c r="F332" s="27" t="s">
        <v>80</v>
      </c>
      <c r="G332" s="33" t="n">
        <v>7951600</v>
      </c>
      <c r="H332" s="27" t="s">
        <v>95</v>
      </c>
      <c r="I332" s="34" t="n">
        <f aca="false">I333</f>
        <v>98266</v>
      </c>
      <c r="J332" s="34" t="n">
        <f aca="false">J333</f>
        <v>98266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s="2" customFormat="true" ht="24.75" hidden="false" customHeight="true" outlineLevel="0" collapsed="false">
      <c r="A333" s="32" t="s">
        <v>96</v>
      </c>
      <c r="B333" s="27" t="s">
        <v>22</v>
      </c>
      <c r="C333" s="27" t="s">
        <v>225</v>
      </c>
      <c r="D333" s="38" t="n">
        <v>903</v>
      </c>
      <c r="E333" s="27" t="s">
        <v>64</v>
      </c>
      <c r="F333" s="27" t="s">
        <v>80</v>
      </c>
      <c r="G333" s="33" t="n">
        <v>7951600</v>
      </c>
      <c r="H333" s="27" t="s">
        <v>97</v>
      </c>
      <c r="I333" s="34" t="n">
        <v>98266</v>
      </c>
      <c r="J333" s="34" t="n">
        <v>98266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s="2" customFormat="true" ht="66" hidden="false" customHeight="false" outlineLevel="0" collapsed="false">
      <c r="A334" s="101" t="s">
        <v>373</v>
      </c>
      <c r="B334" s="112" t="s">
        <v>22</v>
      </c>
      <c r="C334" s="112" t="s">
        <v>227</v>
      </c>
      <c r="D334" s="113"/>
      <c r="E334" s="15"/>
      <c r="F334" s="15"/>
      <c r="G334" s="18"/>
      <c r="H334" s="15"/>
      <c r="I334" s="17" t="n">
        <f aca="false">I335</f>
        <v>500000</v>
      </c>
      <c r="J334" s="17" t="n">
        <f aca="false">J335</f>
        <v>500000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s="2" customFormat="true" ht="16.5" hidden="false" customHeight="false" outlineLevel="0" collapsed="false">
      <c r="A335" s="14" t="s">
        <v>24</v>
      </c>
      <c r="B335" s="15" t="s">
        <v>22</v>
      </c>
      <c r="C335" s="15" t="s">
        <v>227</v>
      </c>
      <c r="D335" s="18" t="n">
        <v>901</v>
      </c>
      <c r="E335" s="12"/>
      <c r="F335" s="12"/>
      <c r="G335" s="12"/>
      <c r="H335" s="12"/>
      <c r="I335" s="19" t="n">
        <f aca="false">I336</f>
        <v>500000</v>
      </c>
      <c r="J335" s="19" t="n">
        <f aca="false">J336</f>
        <v>500000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s="2" customFormat="true" ht="16.5" hidden="false" customHeight="false" outlineLevel="0" collapsed="false">
      <c r="A336" s="45" t="s">
        <v>60</v>
      </c>
      <c r="B336" s="15" t="s">
        <v>22</v>
      </c>
      <c r="C336" s="15" t="s">
        <v>227</v>
      </c>
      <c r="D336" s="42" t="n">
        <v>901</v>
      </c>
      <c r="E336" s="15" t="n">
        <v>10</v>
      </c>
      <c r="F336" s="15"/>
      <c r="G336" s="18"/>
      <c r="H336" s="15"/>
      <c r="I336" s="17" t="n">
        <f aca="false">I337</f>
        <v>500000</v>
      </c>
      <c r="J336" s="17" t="n">
        <f aca="false">J337</f>
        <v>500000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s="2" customFormat="true" ht="15.75" hidden="false" customHeight="false" outlineLevel="0" collapsed="false">
      <c r="A337" s="46" t="s">
        <v>113</v>
      </c>
      <c r="B337" s="25" t="s">
        <v>22</v>
      </c>
      <c r="C337" s="25" t="s">
        <v>227</v>
      </c>
      <c r="D337" s="43" t="n">
        <v>901</v>
      </c>
      <c r="E337" s="25" t="n">
        <v>10</v>
      </c>
      <c r="F337" s="25" t="s">
        <v>80</v>
      </c>
      <c r="G337" s="26"/>
      <c r="H337" s="25"/>
      <c r="I337" s="28" t="n">
        <f aca="false">I338</f>
        <v>500000</v>
      </c>
      <c r="J337" s="28" t="n">
        <f aca="false">J338</f>
        <v>500000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s="2" customFormat="true" ht="19.5" hidden="false" customHeight="true" outlineLevel="0" collapsed="false">
      <c r="A338" s="37" t="s">
        <v>155</v>
      </c>
      <c r="B338" s="27" t="s">
        <v>22</v>
      </c>
      <c r="C338" s="27" t="s">
        <v>227</v>
      </c>
      <c r="D338" s="38" t="n">
        <v>901</v>
      </c>
      <c r="E338" s="27" t="s">
        <v>64</v>
      </c>
      <c r="F338" s="27" t="s">
        <v>80</v>
      </c>
      <c r="G338" s="33" t="n">
        <v>7950000</v>
      </c>
      <c r="H338" s="25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s="2" customFormat="true" ht="63.75" hidden="false" customHeight="true" outlineLevel="0" collapsed="false">
      <c r="A339" s="32" t="s">
        <v>374</v>
      </c>
      <c r="B339" s="27" t="s">
        <v>22</v>
      </c>
      <c r="C339" s="27" t="s">
        <v>227</v>
      </c>
      <c r="D339" s="38" t="n">
        <v>901</v>
      </c>
      <c r="E339" s="27" t="s">
        <v>64</v>
      </c>
      <c r="F339" s="27" t="s">
        <v>80</v>
      </c>
      <c r="G339" s="33" t="n">
        <v>7951700</v>
      </c>
      <c r="H339" s="27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s="2" customFormat="true" ht="24.75" hidden="false" customHeight="true" outlineLevel="0" collapsed="false">
      <c r="A340" s="40" t="s">
        <v>66</v>
      </c>
      <c r="B340" s="27" t="s">
        <v>22</v>
      </c>
      <c r="C340" s="27" t="s">
        <v>227</v>
      </c>
      <c r="D340" s="38" t="n">
        <v>901</v>
      </c>
      <c r="E340" s="27" t="s">
        <v>64</v>
      </c>
      <c r="F340" s="27" t="s">
        <v>80</v>
      </c>
      <c r="G340" s="33" t="n">
        <v>7951700</v>
      </c>
      <c r="H340" s="27" t="s">
        <v>67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s="2" customFormat="true" ht="15.75" hidden="false" customHeight="false" outlineLevel="0" collapsed="false">
      <c r="A341" s="37" t="s">
        <v>232</v>
      </c>
      <c r="B341" s="27" t="s">
        <v>22</v>
      </c>
      <c r="C341" s="27" t="s">
        <v>227</v>
      </c>
      <c r="D341" s="38" t="n">
        <v>901</v>
      </c>
      <c r="E341" s="27" t="s">
        <v>64</v>
      </c>
      <c r="F341" s="27" t="s">
        <v>80</v>
      </c>
      <c r="G341" s="33" t="n">
        <v>7951700</v>
      </c>
      <c r="H341" s="27" t="s">
        <v>233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s="2" customFormat="true" ht="49.5" hidden="false" customHeight="false" outlineLevel="0" collapsed="false">
      <c r="A342" s="55" t="s">
        <v>237</v>
      </c>
      <c r="B342" s="112" t="s">
        <v>22</v>
      </c>
      <c r="C342" s="112" t="s">
        <v>229</v>
      </c>
      <c r="D342" s="113"/>
      <c r="E342" s="15"/>
      <c r="F342" s="15"/>
      <c r="G342" s="18"/>
      <c r="H342" s="15"/>
      <c r="I342" s="17" t="n">
        <f aca="false">I343</f>
        <v>320000</v>
      </c>
      <c r="J342" s="17" t="n">
        <f aca="false">J343</f>
        <v>375000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s="2" customFormat="true" ht="16.5" hidden="false" customHeight="false" outlineLevel="0" collapsed="false">
      <c r="A343" s="14" t="s">
        <v>24</v>
      </c>
      <c r="B343" s="15" t="s">
        <v>22</v>
      </c>
      <c r="C343" s="15" t="s">
        <v>229</v>
      </c>
      <c r="D343" s="18" t="n">
        <v>901</v>
      </c>
      <c r="E343" s="12"/>
      <c r="F343" s="12"/>
      <c r="G343" s="12"/>
      <c r="H343" s="12"/>
      <c r="I343" s="19" t="n">
        <f aca="false">I344</f>
        <v>320000</v>
      </c>
      <c r="J343" s="19" t="n">
        <f aca="false">J344</f>
        <v>375000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s="2" customFormat="true" ht="16.5" hidden="false" customHeight="false" outlineLevel="0" collapsed="false">
      <c r="A344" s="45" t="s">
        <v>60</v>
      </c>
      <c r="B344" s="15" t="s">
        <v>22</v>
      </c>
      <c r="C344" s="15" t="s">
        <v>229</v>
      </c>
      <c r="D344" s="42" t="n">
        <v>901</v>
      </c>
      <c r="E344" s="15" t="n">
        <v>10</v>
      </c>
      <c r="F344" s="15"/>
      <c r="G344" s="18"/>
      <c r="H344" s="15"/>
      <c r="I344" s="17" t="n">
        <f aca="false">I345</f>
        <v>320000</v>
      </c>
      <c r="J344" s="17" t="n">
        <f aca="false">J345</f>
        <v>375000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s="2" customFormat="true" ht="15.75" hidden="false" customHeight="false" outlineLevel="0" collapsed="false">
      <c r="A345" s="46" t="s">
        <v>113</v>
      </c>
      <c r="B345" s="25" t="s">
        <v>22</v>
      </c>
      <c r="C345" s="25" t="s">
        <v>229</v>
      </c>
      <c r="D345" s="43" t="n">
        <v>901</v>
      </c>
      <c r="E345" s="25" t="n">
        <v>10</v>
      </c>
      <c r="F345" s="25" t="s">
        <v>80</v>
      </c>
      <c r="G345" s="26"/>
      <c r="H345" s="25"/>
      <c r="I345" s="28" t="n">
        <f aca="false">I346</f>
        <v>320000</v>
      </c>
      <c r="J345" s="28" t="n">
        <f aca="false">J346</f>
        <v>375000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s="2" customFormat="true" ht="18" hidden="false" customHeight="true" outlineLevel="0" collapsed="false">
      <c r="A346" s="37" t="s">
        <v>155</v>
      </c>
      <c r="B346" s="27" t="s">
        <v>22</v>
      </c>
      <c r="C346" s="27" t="s">
        <v>229</v>
      </c>
      <c r="D346" s="38" t="n">
        <v>901</v>
      </c>
      <c r="E346" s="27" t="s">
        <v>64</v>
      </c>
      <c r="F346" s="27" t="s">
        <v>80</v>
      </c>
      <c r="G346" s="33" t="n">
        <v>7950000</v>
      </c>
      <c r="H346" s="25"/>
      <c r="I346" s="34" t="n">
        <f aca="false">I347</f>
        <v>320000</v>
      </c>
      <c r="J346" s="34" t="n">
        <f aca="false">J347</f>
        <v>375000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s="2" customFormat="true" ht="47.25" hidden="false" customHeight="false" outlineLevel="0" collapsed="false">
      <c r="A347" s="40" t="s">
        <v>237</v>
      </c>
      <c r="B347" s="27" t="s">
        <v>22</v>
      </c>
      <c r="C347" s="27" t="s">
        <v>229</v>
      </c>
      <c r="D347" s="38" t="n">
        <v>901</v>
      </c>
      <c r="E347" s="27" t="s">
        <v>64</v>
      </c>
      <c r="F347" s="27" t="s">
        <v>80</v>
      </c>
      <c r="G347" s="33" t="n">
        <v>7951800</v>
      </c>
      <c r="H347" s="25"/>
      <c r="I347" s="34" t="n">
        <f aca="false">I348</f>
        <v>320000</v>
      </c>
      <c r="J347" s="34" t="n">
        <f aca="false">J348</f>
        <v>375000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s="2" customFormat="true" ht="31.5" hidden="false" customHeight="false" outlineLevel="0" collapsed="false">
      <c r="A348" s="39" t="s">
        <v>36</v>
      </c>
      <c r="B348" s="27" t="s">
        <v>22</v>
      </c>
      <c r="C348" s="27" t="s">
        <v>229</v>
      </c>
      <c r="D348" s="38" t="n">
        <v>901</v>
      </c>
      <c r="E348" s="27" t="s">
        <v>64</v>
      </c>
      <c r="F348" s="27" t="s">
        <v>80</v>
      </c>
      <c r="G348" s="33" t="n">
        <v>7951800</v>
      </c>
      <c r="H348" s="27" t="s">
        <v>37</v>
      </c>
      <c r="I348" s="34" t="n">
        <f aca="false">I349</f>
        <v>320000</v>
      </c>
      <c r="J348" s="34" t="n">
        <f aca="false">J349</f>
        <v>375000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s="2" customFormat="true" ht="31.5" hidden="false" customHeight="false" outlineLevel="0" collapsed="false">
      <c r="A349" s="39" t="s">
        <v>38</v>
      </c>
      <c r="B349" s="27" t="s">
        <v>22</v>
      </c>
      <c r="C349" s="27" t="s">
        <v>229</v>
      </c>
      <c r="D349" s="38" t="n">
        <v>901</v>
      </c>
      <c r="E349" s="27" t="s">
        <v>64</v>
      </c>
      <c r="F349" s="27" t="s">
        <v>80</v>
      </c>
      <c r="G349" s="33" t="n">
        <v>7951800</v>
      </c>
      <c r="H349" s="27" t="s">
        <v>39</v>
      </c>
      <c r="I349" s="34" t="n">
        <v>320000</v>
      </c>
      <c r="J349" s="34" t="n">
        <v>375000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s="2" customFormat="true" ht="33.75" hidden="false" customHeight="true" outlineLevel="0" collapsed="false">
      <c r="A350" s="96" t="s">
        <v>375</v>
      </c>
      <c r="B350" s="15" t="s">
        <v>51</v>
      </c>
      <c r="C350" s="15"/>
      <c r="D350" s="42"/>
      <c r="E350" s="15"/>
      <c r="F350" s="15"/>
      <c r="G350" s="18"/>
      <c r="H350" s="15"/>
      <c r="I350" s="17" t="n">
        <f aca="false">I351</f>
        <v>1455354</v>
      </c>
      <c r="J350" s="17" t="n">
        <f aca="false">J351</f>
        <v>1455354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s="2" customFormat="true" ht="33" hidden="false" customHeight="false" outlineLevel="0" collapsed="false">
      <c r="A351" s="96" t="s">
        <v>248</v>
      </c>
      <c r="B351" s="112" t="s">
        <v>51</v>
      </c>
      <c r="C351" s="112" t="s">
        <v>249</v>
      </c>
      <c r="D351" s="113" t="n">
        <v>902</v>
      </c>
      <c r="E351" s="15"/>
      <c r="F351" s="65"/>
      <c r="G351" s="65"/>
      <c r="H351" s="15"/>
      <c r="I351" s="17" t="n">
        <f aca="false">I352</f>
        <v>1455354</v>
      </c>
      <c r="J351" s="17" t="n">
        <f aca="false">J352</f>
        <v>1455354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s="2" customFormat="true" ht="16.5" hidden="false" customHeight="false" outlineLevel="0" collapsed="false">
      <c r="A352" s="45" t="s">
        <v>25</v>
      </c>
      <c r="B352" s="15" t="s">
        <v>51</v>
      </c>
      <c r="C352" s="15" t="s">
        <v>249</v>
      </c>
      <c r="D352" s="42" t="n">
        <v>902</v>
      </c>
      <c r="E352" s="15" t="s">
        <v>22</v>
      </c>
      <c r="F352" s="65"/>
      <c r="G352" s="65"/>
      <c r="H352" s="15"/>
      <c r="I352" s="17" t="n">
        <f aca="false">I353</f>
        <v>1455354</v>
      </c>
      <c r="J352" s="17" t="n">
        <f aca="false">J353</f>
        <v>1455354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s="2" customFormat="true" ht="15.75" hidden="false" customHeight="false" outlineLevel="0" collapsed="false">
      <c r="A353" s="46" t="s">
        <v>71</v>
      </c>
      <c r="B353" s="25" t="s">
        <v>51</v>
      </c>
      <c r="C353" s="25" t="s">
        <v>249</v>
      </c>
      <c r="D353" s="43" t="n">
        <v>902</v>
      </c>
      <c r="E353" s="25" t="s">
        <v>22</v>
      </c>
      <c r="F353" s="25" t="s">
        <v>72</v>
      </c>
      <c r="G353" s="47"/>
      <c r="H353" s="25"/>
      <c r="I353" s="28" t="n">
        <f aca="false">I360+I354</f>
        <v>1455354</v>
      </c>
      <c r="J353" s="28" t="n">
        <f aca="false">J360+J354</f>
        <v>1455354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s="2" customFormat="true" ht="63" hidden="false" customHeight="false" outlineLevel="0" collapsed="false">
      <c r="A354" s="40" t="s">
        <v>28</v>
      </c>
      <c r="B354" s="27" t="s">
        <v>51</v>
      </c>
      <c r="C354" s="27" t="s">
        <v>249</v>
      </c>
      <c r="D354" s="38" t="n">
        <v>902</v>
      </c>
      <c r="E354" s="27" t="s">
        <v>22</v>
      </c>
      <c r="F354" s="27" t="s">
        <v>72</v>
      </c>
      <c r="G354" s="27" t="s">
        <v>29</v>
      </c>
      <c r="H354" s="27"/>
      <c r="I354" s="34" t="n">
        <f aca="false">I355</f>
        <v>955354</v>
      </c>
      <c r="J354" s="34" t="n">
        <f aca="false">J355</f>
        <v>955354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s="2" customFormat="true" ht="15.75" hidden="false" customHeight="false" outlineLevel="0" collapsed="false">
      <c r="A355" s="37" t="s">
        <v>30</v>
      </c>
      <c r="B355" s="27" t="s">
        <v>51</v>
      </c>
      <c r="C355" s="27" t="s">
        <v>249</v>
      </c>
      <c r="D355" s="38" t="n">
        <v>902</v>
      </c>
      <c r="E355" s="27" t="s">
        <v>22</v>
      </c>
      <c r="F355" s="27" t="s">
        <v>72</v>
      </c>
      <c r="G355" s="27" t="s">
        <v>31</v>
      </c>
      <c r="H355" s="27"/>
      <c r="I355" s="34" t="n">
        <f aca="false">I356+I358</f>
        <v>955354</v>
      </c>
      <c r="J355" s="34" t="n">
        <f aca="false">J356+J358</f>
        <v>955354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s="2" customFormat="true" ht="66.75" hidden="false" customHeight="true" outlineLevel="0" collapsed="false">
      <c r="A356" s="39" t="s">
        <v>32</v>
      </c>
      <c r="B356" s="27" t="s">
        <v>51</v>
      </c>
      <c r="C356" s="27" t="s">
        <v>249</v>
      </c>
      <c r="D356" s="38" t="n">
        <v>902</v>
      </c>
      <c r="E356" s="27" t="s">
        <v>22</v>
      </c>
      <c r="F356" s="27" t="s">
        <v>72</v>
      </c>
      <c r="G356" s="27" t="s">
        <v>31</v>
      </c>
      <c r="H356" s="27" t="s">
        <v>33</v>
      </c>
      <c r="I356" s="34" t="n">
        <f aca="false">I357</f>
        <v>758701</v>
      </c>
      <c r="J356" s="34" t="n">
        <f aca="false">J357</f>
        <v>758701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s="2" customFormat="true" ht="31.5" hidden="false" customHeight="false" outlineLevel="0" collapsed="false">
      <c r="A357" s="37" t="s">
        <v>34</v>
      </c>
      <c r="B357" s="27" t="s">
        <v>51</v>
      </c>
      <c r="C357" s="27" t="s">
        <v>249</v>
      </c>
      <c r="D357" s="38" t="n">
        <v>902</v>
      </c>
      <c r="E357" s="27" t="s">
        <v>22</v>
      </c>
      <c r="F357" s="27" t="s">
        <v>72</v>
      </c>
      <c r="G357" s="27" t="s">
        <v>31</v>
      </c>
      <c r="H357" s="27" t="s">
        <v>35</v>
      </c>
      <c r="I357" s="34" t="n">
        <v>758701</v>
      </c>
      <c r="J357" s="34" t="n">
        <v>75870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s="2" customFormat="true" ht="31.5" hidden="false" customHeight="false" outlineLevel="0" collapsed="false">
      <c r="A358" s="39" t="s">
        <v>36</v>
      </c>
      <c r="B358" s="27" t="s">
        <v>51</v>
      </c>
      <c r="C358" s="27" t="s">
        <v>249</v>
      </c>
      <c r="D358" s="38" t="n">
        <v>902</v>
      </c>
      <c r="E358" s="27" t="s">
        <v>22</v>
      </c>
      <c r="F358" s="27" t="s">
        <v>72</v>
      </c>
      <c r="G358" s="27" t="s">
        <v>31</v>
      </c>
      <c r="H358" s="27" t="s">
        <v>37</v>
      </c>
      <c r="I358" s="34" t="n">
        <f aca="false">I359</f>
        <v>196653</v>
      </c>
      <c r="J358" s="34" t="n">
        <f aca="false">J359</f>
        <v>196653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s="2" customFormat="true" ht="31.5" hidden="false" customHeight="false" outlineLevel="0" collapsed="false">
      <c r="A359" s="39" t="s">
        <v>38</v>
      </c>
      <c r="B359" s="27" t="s">
        <v>51</v>
      </c>
      <c r="C359" s="27" t="s">
        <v>249</v>
      </c>
      <c r="D359" s="38" t="n">
        <v>902</v>
      </c>
      <c r="E359" s="27" t="s">
        <v>22</v>
      </c>
      <c r="F359" s="27" t="s">
        <v>72</v>
      </c>
      <c r="G359" s="27" t="s">
        <v>31</v>
      </c>
      <c r="H359" s="27" t="s">
        <v>39</v>
      </c>
      <c r="I359" s="34" t="n">
        <v>196653</v>
      </c>
      <c r="J359" s="34" t="n">
        <v>196653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s="2" customFormat="true" ht="47.25" hidden="false" customHeight="false" outlineLevel="0" collapsed="false">
      <c r="A360" s="115" t="s">
        <v>250</v>
      </c>
      <c r="B360" s="27" t="s">
        <v>51</v>
      </c>
      <c r="C360" s="27" t="s">
        <v>249</v>
      </c>
      <c r="D360" s="38" t="n">
        <v>902</v>
      </c>
      <c r="E360" s="27" t="s">
        <v>22</v>
      </c>
      <c r="F360" s="27" t="s">
        <v>72</v>
      </c>
      <c r="G360" s="84" t="s">
        <v>251</v>
      </c>
      <c r="H360" s="84"/>
      <c r="I360" s="34" t="n">
        <f aca="false">I361</f>
        <v>500000</v>
      </c>
      <c r="J360" s="34" t="n">
        <f aca="false">J361</f>
        <v>500000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s="2" customFormat="true" ht="47.25" hidden="false" customHeight="false" outlineLevel="0" collapsed="false">
      <c r="A361" s="115" t="s">
        <v>252</v>
      </c>
      <c r="B361" s="27" t="s">
        <v>51</v>
      </c>
      <c r="C361" s="27" t="s">
        <v>249</v>
      </c>
      <c r="D361" s="38" t="n">
        <v>902</v>
      </c>
      <c r="E361" s="27" t="s">
        <v>22</v>
      </c>
      <c r="F361" s="27" t="s">
        <v>72</v>
      </c>
      <c r="G361" s="84" t="s">
        <v>253</v>
      </c>
      <c r="H361" s="84"/>
      <c r="I361" s="34" t="n">
        <f aca="false">I362</f>
        <v>500000</v>
      </c>
      <c r="J361" s="34" t="n">
        <f aca="false">J362</f>
        <v>500000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s="2" customFormat="true" ht="31.5" hidden="false" customHeight="false" outlineLevel="0" collapsed="false">
      <c r="A362" s="39" t="s">
        <v>36</v>
      </c>
      <c r="B362" s="27" t="s">
        <v>51</v>
      </c>
      <c r="C362" s="27" t="s">
        <v>249</v>
      </c>
      <c r="D362" s="38" t="n">
        <v>902</v>
      </c>
      <c r="E362" s="27" t="s">
        <v>22</v>
      </c>
      <c r="F362" s="27" t="s">
        <v>72</v>
      </c>
      <c r="G362" s="84" t="s">
        <v>253</v>
      </c>
      <c r="H362" s="84" t="s">
        <v>37</v>
      </c>
      <c r="I362" s="34" t="n">
        <f aca="false">I363</f>
        <v>500000</v>
      </c>
      <c r="J362" s="34" t="n">
        <f aca="false">J363</f>
        <v>500000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s="2" customFormat="true" ht="31.5" hidden="false" customHeight="false" outlineLevel="0" collapsed="false">
      <c r="A363" s="39" t="s">
        <v>38</v>
      </c>
      <c r="B363" s="27" t="s">
        <v>51</v>
      </c>
      <c r="C363" s="27" t="s">
        <v>249</v>
      </c>
      <c r="D363" s="38" t="n">
        <v>902</v>
      </c>
      <c r="E363" s="27" t="s">
        <v>22</v>
      </c>
      <c r="F363" s="27" t="s">
        <v>72</v>
      </c>
      <c r="G363" s="84" t="s">
        <v>253</v>
      </c>
      <c r="H363" s="84" t="s">
        <v>39</v>
      </c>
      <c r="I363" s="34" t="n">
        <v>500000</v>
      </c>
      <c r="J363" s="34" t="n">
        <v>500000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s="2" customFormat="true" ht="33" hidden="false" customHeight="false" outlineLevel="0" collapsed="false">
      <c r="A364" s="96" t="s">
        <v>254</v>
      </c>
      <c r="B364" s="15" t="s">
        <v>80</v>
      </c>
      <c r="C364" s="15"/>
      <c r="D364" s="42"/>
      <c r="E364" s="15"/>
      <c r="F364" s="15"/>
      <c r="G364" s="65"/>
      <c r="H364" s="65"/>
      <c r="I364" s="17" t="n">
        <f aca="false">I365+I422</f>
        <v>144717866.22</v>
      </c>
      <c r="J364" s="17" t="n">
        <f aca="false">J365+J422</f>
        <v>143526433.95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s="2" customFormat="true" ht="33" hidden="false" customHeight="false" outlineLevel="0" collapsed="false">
      <c r="A365" s="64" t="s">
        <v>134</v>
      </c>
      <c r="B365" s="65" t="s">
        <v>80</v>
      </c>
      <c r="C365" s="65" t="s">
        <v>249</v>
      </c>
      <c r="D365" s="66" t="n">
        <v>903</v>
      </c>
      <c r="E365" s="65"/>
      <c r="F365" s="65"/>
      <c r="G365" s="65"/>
      <c r="H365" s="15"/>
      <c r="I365" s="17" t="n">
        <f aca="false">I366</f>
        <v>143672254.22</v>
      </c>
      <c r="J365" s="17" t="n">
        <f aca="false">J366</f>
        <v>142480821.9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s="2" customFormat="true" ht="16.5" hidden="false" customHeight="false" outlineLevel="0" collapsed="false">
      <c r="A366" s="55" t="s">
        <v>103</v>
      </c>
      <c r="B366" s="15" t="s">
        <v>80</v>
      </c>
      <c r="C366" s="15" t="s">
        <v>249</v>
      </c>
      <c r="D366" s="42" t="n">
        <v>903</v>
      </c>
      <c r="E366" s="15" t="s">
        <v>104</v>
      </c>
      <c r="F366" s="15"/>
      <c r="G366" s="15"/>
      <c r="H366" s="15"/>
      <c r="I366" s="17" t="n">
        <f aca="false">I367+I377+I398</f>
        <v>143672254.22</v>
      </c>
      <c r="J366" s="17" t="n">
        <f aca="false">J367+J377+J398</f>
        <v>142480821.95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s="2" customFormat="true" ht="15.75" hidden="false" customHeight="false" outlineLevel="0" collapsed="false">
      <c r="A367" s="49" t="s">
        <v>255</v>
      </c>
      <c r="B367" s="25" t="s">
        <v>80</v>
      </c>
      <c r="C367" s="25" t="s">
        <v>249</v>
      </c>
      <c r="D367" s="43" t="n">
        <v>903</v>
      </c>
      <c r="E367" s="116" t="s">
        <v>106</v>
      </c>
      <c r="F367" s="25" t="s">
        <v>256</v>
      </c>
      <c r="G367" s="25"/>
      <c r="H367" s="25"/>
      <c r="I367" s="28" t="n">
        <f aca="false">I368+I372</f>
        <v>13939357</v>
      </c>
      <c r="J367" s="28" t="n">
        <f aca="false">J368+J372</f>
        <v>9693715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s="2" customFormat="true" ht="15.75" hidden="false" customHeight="false" outlineLevel="0" collapsed="false">
      <c r="A368" s="40" t="s">
        <v>257</v>
      </c>
      <c r="B368" s="27" t="s">
        <v>80</v>
      </c>
      <c r="C368" s="27" t="s">
        <v>249</v>
      </c>
      <c r="D368" s="38" t="n">
        <v>903</v>
      </c>
      <c r="E368" s="117" t="s">
        <v>106</v>
      </c>
      <c r="F368" s="27" t="s">
        <v>256</v>
      </c>
      <c r="G368" s="27" t="s">
        <v>258</v>
      </c>
      <c r="H368" s="27"/>
      <c r="I368" s="34" t="n">
        <f aca="false">I369</f>
        <v>13820597</v>
      </c>
      <c r="J368" s="34" t="n">
        <f aca="false">J369</f>
        <v>9574955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s="2" customFormat="true" ht="31.5" hidden="false" customHeight="false" outlineLevel="0" collapsed="false">
      <c r="A369" s="40" t="s">
        <v>259</v>
      </c>
      <c r="B369" s="27" t="s">
        <v>80</v>
      </c>
      <c r="C369" s="27" t="s">
        <v>249</v>
      </c>
      <c r="D369" s="38" t="n">
        <v>903</v>
      </c>
      <c r="E369" s="27" t="s">
        <v>106</v>
      </c>
      <c r="F369" s="27" t="s">
        <v>256</v>
      </c>
      <c r="G369" s="27" t="s">
        <v>260</v>
      </c>
      <c r="H369" s="27"/>
      <c r="I369" s="34" t="n">
        <f aca="false">I370</f>
        <v>13820597</v>
      </c>
      <c r="J369" s="34" t="n">
        <f aca="false">J370</f>
        <v>957495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s="2" customFormat="true" ht="45" hidden="false" customHeight="true" outlineLevel="0" collapsed="false">
      <c r="A370" s="39" t="s">
        <v>94</v>
      </c>
      <c r="B370" s="27" t="s">
        <v>80</v>
      </c>
      <c r="C370" s="27" t="s">
        <v>249</v>
      </c>
      <c r="D370" s="38" t="n">
        <v>903</v>
      </c>
      <c r="E370" s="27" t="s">
        <v>104</v>
      </c>
      <c r="F370" s="27" t="s">
        <v>22</v>
      </c>
      <c r="G370" s="27" t="s">
        <v>260</v>
      </c>
      <c r="H370" s="27" t="s">
        <v>95</v>
      </c>
      <c r="I370" s="34" t="n">
        <f aca="false">I371</f>
        <v>13820597</v>
      </c>
      <c r="J370" s="34" t="n">
        <f aca="false">J371</f>
        <v>957495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s="2" customFormat="true" ht="45.75" hidden="false" customHeight="true" outlineLevel="0" collapsed="false">
      <c r="A371" s="39" t="s">
        <v>261</v>
      </c>
      <c r="B371" s="27" t="s">
        <v>80</v>
      </c>
      <c r="C371" s="27" t="s">
        <v>249</v>
      </c>
      <c r="D371" s="38" t="n">
        <v>903</v>
      </c>
      <c r="E371" s="27" t="s">
        <v>104</v>
      </c>
      <c r="F371" s="27" t="s">
        <v>22</v>
      </c>
      <c r="G371" s="27" t="s">
        <v>260</v>
      </c>
      <c r="H371" s="27" t="s">
        <v>145</v>
      </c>
      <c r="I371" s="34" t="n">
        <v>13820597</v>
      </c>
      <c r="J371" s="34" t="n">
        <v>957495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s="2" customFormat="true" ht="61.5" hidden="false" customHeight="true" outlineLevel="0" collapsed="false">
      <c r="A372" s="40" t="s">
        <v>262</v>
      </c>
      <c r="B372" s="27" t="s">
        <v>80</v>
      </c>
      <c r="C372" s="27" t="s">
        <v>249</v>
      </c>
      <c r="D372" s="38" t="n">
        <v>903</v>
      </c>
      <c r="E372" s="27" t="s">
        <v>106</v>
      </c>
      <c r="F372" s="27" t="s">
        <v>22</v>
      </c>
      <c r="G372" s="27" t="s">
        <v>74</v>
      </c>
      <c r="H372" s="27"/>
      <c r="I372" s="34" t="n">
        <f aca="false">I373</f>
        <v>118760</v>
      </c>
      <c r="J372" s="34" t="n">
        <f aca="false">J373</f>
        <v>11876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s="2" customFormat="true" ht="47.25" hidden="false" customHeight="false" outlineLevel="0" collapsed="false">
      <c r="A373" s="40" t="s">
        <v>75</v>
      </c>
      <c r="B373" s="27" t="s">
        <v>80</v>
      </c>
      <c r="C373" s="27" t="s">
        <v>249</v>
      </c>
      <c r="D373" s="38" t="n">
        <v>903</v>
      </c>
      <c r="E373" s="27" t="s">
        <v>104</v>
      </c>
      <c r="F373" s="27" t="s">
        <v>22</v>
      </c>
      <c r="G373" s="27" t="s">
        <v>76</v>
      </c>
      <c r="H373" s="27"/>
      <c r="I373" s="34" t="n">
        <f aca="false">I374</f>
        <v>118760</v>
      </c>
      <c r="J373" s="34" t="n">
        <f aca="false">J374</f>
        <v>11876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s="2" customFormat="true" ht="133.5" hidden="false" customHeight="true" outlineLevel="0" collapsed="false">
      <c r="A374" s="118" t="s">
        <v>263</v>
      </c>
      <c r="B374" s="27" t="s">
        <v>80</v>
      </c>
      <c r="C374" s="27" t="s">
        <v>249</v>
      </c>
      <c r="D374" s="38" t="n">
        <v>903</v>
      </c>
      <c r="E374" s="27" t="s">
        <v>104</v>
      </c>
      <c r="F374" s="27" t="s">
        <v>22</v>
      </c>
      <c r="G374" s="27" t="s">
        <v>264</v>
      </c>
      <c r="H374" s="27"/>
      <c r="I374" s="34" t="n">
        <f aca="false">I375</f>
        <v>118760</v>
      </c>
      <c r="J374" s="34" t="n">
        <f aca="false">J375</f>
        <v>11876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s="2" customFormat="true" ht="51" hidden="false" customHeight="true" outlineLevel="0" collapsed="false">
      <c r="A375" s="54" t="s">
        <v>94</v>
      </c>
      <c r="B375" s="27" t="s">
        <v>80</v>
      </c>
      <c r="C375" s="27" t="s">
        <v>249</v>
      </c>
      <c r="D375" s="38" t="n">
        <v>903</v>
      </c>
      <c r="E375" s="27" t="s">
        <v>104</v>
      </c>
      <c r="F375" s="27" t="s">
        <v>22</v>
      </c>
      <c r="G375" s="27" t="s">
        <v>264</v>
      </c>
      <c r="H375" s="27" t="s">
        <v>95</v>
      </c>
      <c r="I375" s="34" t="n">
        <f aca="false">I376</f>
        <v>118760</v>
      </c>
      <c r="J375" s="34" t="n">
        <f aca="false">J376</f>
        <v>11876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s="2" customFormat="true" ht="51.75" hidden="false" customHeight="true" outlineLevel="0" collapsed="false">
      <c r="A376" s="54" t="s">
        <v>261</v>
      </c>
      <c r="B376" s="27" t="s">
        <v>80</v>
      </c>
      <c r="C376" s="27" t="s">
        <v>249</v>
      </c>
      <c r="D376" s="38" t="n">
        <v>903</v>
      </c>
      <c r="E376" s="27" t="s">
        <v>104</v>
      </c>
      <c r="F376" s="27" t="s">
        <v>22</v>
      </c>
      <c r="G376" s="27" t="s">
        <v>264</v>
      </c>
      <c r="H376" s="27" t="s">
        <v>145</v>
      </c>
      <c r="I376" s="34" t="n">
        <v>118760</v>
      </c>
      <c r="J376" s="34" t="n">
        <v>11876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s="2" customFormat="true" ht="15.75" hidden="false" customHeight="false" outlineLevel="0" collapsed="false">
      <c r="A377" s="49" t="s">
        <v>265</v>
      </c>
      <c r="B377" s="25" t="s">
        <v>80</v>
      </c>
      <c r="C377" s="25" t="s">
        <v>249</v>
      </c>
      <c r="D377" s="43" t="n">
        <v>903</v>
      </c>
      <c r="E377" s="25" t="s">
        <v>106</v>
      </c>
      <c r="F377" s="25" t="s">
        <v>51</v>
      </c>
      <c r="G377" s="25"/>
      <c r="H377" s="119"/>
      <c r="I377" s="28" t="n">
        <f aca="false">I378+I382+I386+I390</f>
        <v>108768716.22</v>
      </c>
      <c r="J377" s="28" t="n">
        <f aca="false">J378+J382+J386+J390</f>
        <v>112094119.95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s="2" customFormat="true" ht="31.5" hidden="false" customHeight="false" outlineLevel="0" collapsed="false">
      <c r="A378" s="40" t="s">
        <v>266</v>
      </c>
      <c r="B378" s="27" t="s">
        <v>80</v>
      </c>
      <c r="C378" s="27" t="s">
        <v>249</v>
      </c>
      <c r="D378" s="38" t="n">
        <v>903</v>
      </c>
      <c r="E378" s="27" t="s">
        <v>106</v>
      </c>
      <c r="F378" s="27" t="s">
        <v>51</v>
      </c>
      <c r="G378" s="27" t="n">
        <v>4210000</v>
      </c>
      <c r="H378" s="27"/>
      <c r="I378" s="34" t="n">
        <f aca="false">I379</f>
        <v>16793032</v>
      </c>
      <c r="J378" s="34" t="n">
        <f aca="false">J379</f>
        <v>15008206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s="2" customFormat="true" ht="33" hidden="false" customHeight="true" outlineLevel="0" collapsed="false">
      <c r="A379" s="40" t="s">
        <v>259</v>
      </c>
      <c r="B379" s="27" t="s">
        <v>80</v>
      </c>
      <c r="C379" s="27" t="s">
        <v>249</v>
      </c>
      <c r="D379" s="38" t="n">
        <v>903</v>
      </c>
      <c r="E379" s="27" t="s">
        <v>106</v>
      </c>
      <c r="F379" s="27" t="s">
        <v>51</v>
      </c>
      <c r="G379" s="27" t="s">
        <v>267</v>
      </c>
      <c r="H379" s="27"/>
      <c r="I379" s="34" t="n">
        <f aca="false">I380</f>
        <v>16793032</v>
      </c>
      <c r="J379" s="34" t="n">
        <f aca="false">J380</f>
        <v>15008206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s="2" customFormat="true" ht="45.75" hidden="false" customHeight="true" outlineLevel="0" collapsed="false">
      <c r="A380" s="39" t="s">
        <v>94</v>
      </c>
      <c r="B380" s="27" t="s">
        <v>80</v>
      </c>
      <c r="C380" s="27" t="s">
        <v>249</v>
      </c>
      <c r="D380" s="38" t="n">
        <v>903</v>
      </c>
      <c r="E380" s="27" t="s">
        <v>106</v>
      </c>
      <c r="F380" s="27" t="s">
        <v>51</v>
      </c>
      <c r="G380" s="27" t="s">
        <v>267</v>
      </c>
      <c r="H380" s="27" t="s">
        <v>95</v>
      </c>
      <c r="I380" s="34" t="n">
        <f aca="false">I381</f>
        <v>16793032</v>
      </c>
      <c r="J380" s="34" t="n">
        <f aca="false">J381</f>
        <v>1500820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s="2" customFormat="true" ht="48" hidden="false" customHeight="true" outlineLevel="0" collapsed="false">
      <c r="A381" s="39" t="s">
        <v>261</v>
      </c>
      <c r="B381" s="27" t="s">
        <v>80</v>
      </c>
      <c r="C381" s="27" t="s">
        <v>249</v>
      </c>
      <c r="D381" s="38" t="n">
        <v>903</v>
      </c>
      <c r="E381" s="27" t="s">
        <v>106</v>
      </c>
      <c r="F381" s="27" t="s">
        <v>51</v>
      </c>
      <c r="G381" s="27" t="s">
        <v>267</v>
      </c>
      <c r="H381" s="27" t="s">
        <v>145</v>
      </c>
      <c r="I381" s="34" t="n">
        <v>16793032</v>
      </c>
      <c r="J381" s="34" t="n">
        <v>1500820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s="2" customFormat="true" ht="15.75" hidden="false" customHeight="false" outlineLevel="0" collapsed="false">
      <c r="A382" s="40" t="s">
        <v>268</v>
      </c>
      <c r="B382" s="27" t="s">
        <v>80</v>
      </c>
      <c r="C382" s="27" t="s">
        <v>249</v>
      </c>
      <c r="D382" s="38" t="n">
        <v>903</v>
      </c>
      <c r="E382" s="27" t="s">
        <v>106</v>
      </c>
      <c r="F382" s="27" t="s">
        <v>51</v>
      </c>
      <c r="G382" s="33" t="n">
        <v>4230000</v>
      </c>
      <c r="H382" s="27"/>
      <c r="I382" s="34" t="n">
        <f aca="false">I383</f>
        <v>2393568</v>
      </c>
      <c r="J382" s="34" t="n">
        <f aca="false">J383</f>
        <v>2393568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s="2" customFormat="true" ht="31.5" hidden="false" customHeight="false" outlineLevel="0" collapsed="false">
      <c r="A383" s="40" t="s">
        <v>259</v>
      </c>
      <c r="B383" s="27" t="s">
        <v>80</v>
      </c>
      <c r="C383" s="27" t="s">
        <v>249</v>
      </c>
      <c r="D383" s="38" t="n">
        <v>903</v>
      </c>
      <c r="E383" s="27" t="s">
        <v>106</v>
      </c>
      <c r="F383" s="27" t="s">
        <v>51</v>
      </c>
      <c r="G383" s="33" t="n">
        <v>4239900</v>
      </c>
      <c r="H383" s="27"/>
      <c r="I383" s="34" t="n">
        <f aca="false">I384</f>
        <v>2393568</v>
      </c>
      <c r="J383" s="34" t="n">
        <f aca="false">J384</f>
        <v>2393568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s="2" customFormat="true" ht="51" hidden="false" customHeight="true" outlineLevel="0" collapsed="false">
      <c r="A384" s="39" t="s">
        <v>94</v>
      </c>
      <c r="B384" s="27" t="s">
        <v>80</v>
      </c>
      <c r="C384" s="27" t="s">
        <v>249</v>
      </c>
      <c r="D384" s="38" t="n">
        <v>903</v>
      </c>
      <c r="E384" s="27" t="s">
        <v>106</v>
      </c>
      <c r="F384" s="27" t="s">
        <v>51</v>
      </c>
      <c r="G384" s="33" t="n">
        <v>4239900</v>
      </c>
      <c r="H384" s="27" t="s">
        <v>95</v>
      </c>
      <c r="I384" s="34" t="n">
        <f aca="false">I385</f>
        <v>2393568</v>
      </c>
      <c r="J384" s="34" t="n">
        <f aca="false">J385</f>
        <v>2393568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s="2" customFormat="true" ht="48" hidden="false" customHeight="true" outlineLevel="0" collapsed="false">
      <c r="A385" s="39" t="s">
        <v>261</v>
      </c>
      <c r="B385" s="27" t="s">
        <v>80</v>
      </c>
      <c r="C385" s="27" t="s">
        <v>249</v>
      </c>
      <c r="D385" s="38" t="n">
        <v>903</v>
      </c>
      <c r="E385" s="27" t="s">
        <v>106</v>
      </c>
      <c r="F385" s="27" t="s">
        <v>51</v>
      </c>
      <c r="G385" s="33" t="n">
        <v>4239900</v>
      </c>
      <c r="H385" s="27" t="s">
        <v>145</v>
      </c>
      <c r="I385" s="34" t="n">
        <v>2393568</v>
      </c>
      <c r="J385" s="34" t="n">
        <v>2393568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s="2" customFormat="true" ht="25.5" hidden="false" customHeight="true" outlineLevel="0" collapsed="false">
      <c r="A386" s="92" t="s">
        <v>127</v>
      </c>
      <c r="B386" s="27" t="s">
        <v>80</v>
      </c>
      <c r="C386" s="27" t="s">
        <v>249</v>
      </c>
      <c r="D386" s="38" t="n">
        <v>903</v>
      </c>
      <c r="E386" s="84" t="s">
        <v>106</v>
      </c>
      <c r="F386" s="84" t="s">
        <v>51</v>
      </c>
      <c r="G386" s="111" t="n">
        <v>5200000</v>
      </c>
      <c r="H386" s="84"/>
      <c r="I386" s="34" t="n">
        <f aca="false">I387</f>
        <v>1381700</v>
      </c>
      <c r="J386" s="34" t="n">
        <f aca="false">J387</f>
        <v>138170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s="2" customFormat="true" ht="31.5" hidden="false" customHeight="false" outlineLevel="0" collapsed="false">
      <c r="A387" s="92" t="s">
        <v>271</v>
      </c>
      <c r="B387" s="27" t="s">
        <v>80</v>
      </c>
      <c r="C387" s="27" t="s">
        <v>249</v>
      </c>
      <c r="D387" s="38" t="n">
        <v>903</v>
      </c>
      <c r="E387" s="84" t="s">
        <v>106</v>
      </c>
      <c r="F387" s="84" t="s">
        <v>51</v>
      </c>
      <c r="G387" s="111" t="n">
        <v>5200900</v>
      </c>
      <c r="H387" s="84"/>
      <c r="I387" s="34" t="n">
        <f aca="false">I388</f>
        <v>1381700</v>
      </c>
      <c r="J387" s="34" t="n">
        <f aca="false">J388</f>
        <v>1381700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s="2" customFormat="true" ht="46.5" hidden="false" customHeight="true" outlineLevel="0" collapsed="false">
      <c r="A388" s="39" t="s">
        <v>94</v>
      </c>
      <c r="B388" s="27" t="s">
        <v>80</v>
      </c>
      <c r="C388" s="27" t="s">
        <v>249</v>
      </c>
      <c r="D388" s="38" t="n">
        <v>903</v>
      </c>
      <c r="E388" s="84" t="s">
        <v>106</v>
      </c>
      <c r="F388" s="84" t="s">
        <v>51</v>
      </c>
      <c r="G388" s="111" t="n">
        <v>5200900</v>
      </c>
      <c r="H388" s="27" t="s">
        <v>95</v>
      </c>
      <c r="I388" s="34" t="n">
        <f aca="false">I389</f>
        <v>1381700</v>
      </c>
      <c r="J388" s="34" t="n">
        <f aca="false">J389</f>
        <v>13817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s="2" customFormat="true" ht="25.5" hidden="false" customHeight="true" outlineLevel="0" collapsed="false">
      <c r="A389" s="40" t="s">
        <v>96</v>
      </c>
      <c r="B389" s="27" t="s">
        <v>80</v>
      </c>
      <c r="C389" s="27" t="s">
        <v>249</v>
      </c>
      <c r="D389" s="38" t="n">
        <v>903</v>
      </c>
      <c r="E389" s="84" t="s">
        <v>106</v>
      </c>
      <c r="F389" s="84" t="s">
        <v>51</v>
      </c>
      <c r="G389" s="111" t="n">
        <v>5200900</v>
      </c>
      <c r="H389" s="27" t="s">
        <v>97</v>
      </c>
      <c r="I389" s="34" t="n">
        <v>1381700</v>
      </c>
      <c r="J389" s="34" t="n">
        <v>13817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s="2" customFormat="true" ht="63" hidden="false" customHeight="false" outlineLevel="0" collapsed="false">
      <c r="A390" s="40" t="s">
        <v>262</v>
      </c>
      <c r="B390" s="27" t="s">
        <v>80</v>
      </c>
      <c r="C390" s="27" t="s">
        <v>249</v>
      </c>
      <c r="D390" s="38" t="n">
        <v>903</v>
      </c>
      <c r="E390" s="27" t="s">
        <v>104</v>
      </c>
      <c r="F390" s="27" t="s">
        <v>51</v>
      </c>
      <c r="G390" s="33" t="n">
        <v>5210000</v>
      </c>
      <c r="H390" s="27"/>
      <c r="I390" s="34" t="n">
        <f aca="false">I391</f>
        <v>88200416.22</v>
      </c>
      <c r="J390" s="34" t="n">
        <f aca="false">J391</f>
        <v>93310645.9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s="2" customFormat="true" ht="47.25" hidden="false" customHeight="false" outlineLevel="0" collapsed="false">
      <c r="A391" s="40" t="s">
        <v>75</v>
      </c>
      <c r="B391" s="27" t="s">
        <v>80</v>
      </c>
      <c r="C391" s="27" t="s">
        <v>249</v>
      </c>
      <c r="D391" s="38" t="n">
        <v>903</v>
      </c>
      <c r="E391" s="27" t="s">
        <v>104</v>
      </c>
      <c r="F391" s="27" t="s">
        <v>51</v>
      </c>
      <c r="G391" s="33" t="n">
        <v>5210200</v>
      </c>
      <c r="H391" s="27"/>
      <c r="I391" s="34" t="n">
        <f aca="false">I392+I395</f>
        <v>88200416.22</v>
      </c>
      <c r="J391" s="34" t="n">
        <f aca="false">J392+J395</f>
        <v>93310645.95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s="2" customFormat="true" ht="47.25" hidden="false" customHeight="false" outlineLevel="0" collapsed="false">
      <c r="A392" s="40" t="s">
        <v>272</v>
      </c>
      <c r="B392" s="27" t="s">
        <v>80</v>
      </c>
      <c r="C392" s="27" t="s">
        <v>249</v>
      </c>
      <c r="D392" s="38" t="n">
        <v>903</v>
      </c>
      <c r="E392" s="27" t="s">
        <v>104</v>
      </c>
      <c r="F392" s="27" t="s">
        <v>51</v>
      </c>
      <c r="G392" s="33" t="n">
        <v>5210209</v>
      </c>
      <c r="H392" s="27"/>
      <c r="I392" s="34" t="n">
        <f aca="false">I393</f>
        <v>85789976.22</v>
      </c>
      <c r="J392" s="34" t="n">
        <f aca="false">J393</f>
        <v>90900205.9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s="2" customFormat="true" ht="46.5" hidden="false" customHeight="true" outlineLevel="0" collapsed="false">
      <c r="A393" s="39" t="s">
        <v>94</v>
      </c>
      <c r="B393" s="27" t="s">
        <v>80</v>
      </c>
      <c r="C393" s="27" t="s">
        <v>249</v>
      </c>
      <c r="D393" s="38" t="n">
        <v>903</v>
      </c>
      <c r="E393" s="27" t="s">
        <v>104</v>
      </c>
      <c r="F393" s="27" t="s">
        <v>51</v>
      </c>
      <c r="G393" s="33" t="n">
        <v>5210209</v>
      </c>
      <c r="H393" s="27" t="s">
        <v>95</v>
      </c>
      <c r="I393" s="34" t="n">
        <f aca="false">I394</f>
        <v>85789976.22</v>
      </c>
      <c r="J393" s="34" t="n">
        <f aca="false">J394</f>
        <v>90900205.9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s="2" customFormat="true" ht="47.25" hidden="false" customHeight="true" outlineLevel="0" collapsed="false">
      <c r="A394" s="39" t="s">
        <v>261</v>
      </c>
      <c r="B394" s="27" t="s">
        <v>80</v>
      </c>
      <c r="C394" s="27" t="s">
        <v>249</v>
      </c>
      <c r="D394" s="38" t="n">
        <v>903</v>
      </c>
      <c r="E394" s="27" t="s">
        <v>104</v>
      </c>
      <c r="F394" s="27" t="s">
        <v>51</v>
      </c>
      <c r="G394" s="33" t="n">
        <v>5210209</v>
      </c>
      <c r="H394" s="27" t="s">
        <v>145</v>
      </c>
      <c r="I394" s="34" t="n">
        <v>85789976.22</v>
      </c>
      <c r="J394" s="34" t="n">
        <v>90900205.95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s="2" customFormat="true" ht="131.25" hidden="false" customHeight="true" outlineLevel="0" collapsed="false">
      <c r="A395" s="118" t="s">
        <v>263</v>
      </c>
      <c r="B395" s="27" t="s">
        <v>80</v>
      </c>
      <c r="C395" s="27" t="s">
        <v>249</v>
      </c>
      <c r="D395" s="38" t="n">
        <v>903</v>
      </c>
      <c r="E395" s="27" t="s">
        <v>104</v>
      </c>
      <c r="F395" s="27" t="s">
        <v>51</v>
      </c>
      <c r="G395" s="33" t="n">
        <v>5210213</v>
      </c>
      <c r="H395" s="27"/>
      <c r="I395" s="34" t="n">
        <f aca="false">I396</f>
        <v>2410440</v>
      </c>
      <c r="J395" s="34" t="n">
        <f aca="false">J396</f>
        <v>241044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s="2" customFormat="true" ht="45.75" hidden="false" customHeight="true" outlineLevel="0" collapsed="false">
      <c r="A396" s="54" t="s">
        <v>94</v>
      </c>
      <c r="B396" s="27" t="s">
        <v>80</v>
      </c>
      <c r="C396" s="27" t="s">
        <v>249</v>
      </c>
      <c r="D396" s="38" t="n">
        <v>903</v>
      </c>
      <c r="E396" s="27" t="s">
        <v>104</v>
      </c>
      <c r="F396" s="27" t="s">
        <v>51</v>
      </c>
      <c r="G396" s="33" t="n">
        <v>5210213</v>
      </c>
      <c r="H396" s="27" t="s">
        <v>95</v>
      </c>
      <c r="I396" s="34" t="n">
        <f aca="false">I397</f>
        <v>2410440</v>
      </c>
      <c r="J396" s="34" t="n">
        <f aca="false">J397</f>
        <v>241044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s="2" customFormat="true" ht="49.5" hidden="false" customHeight="true" outlineLevel="0" collapsed="false">
      <c r="A397" s="54" t="s">
        <v>261</v>
      </c>
      <c r="B397" s="27" t="s">
        <v>80</v>
      </c>
      <c r="C397" s="27" t="s">
        <v>249</v>
      </c>
      <c r="D397" s="38" t="n">
        <v>903</v>
      </c>
      <c r="E397" s="120" t="s">
        <v>104</v>
      </c>
      <c r="F397" s="120" t="s">
        <v>51</v>
      </c>
      <c r="G397" s="121" t="n">
        <v>5210213</v>
      </c>
      <c r="H397" s="120" t="s">
        <v>145</v>
      </c>
      <c r="I397" s="122" t="n">
        <v>2410440</v>
      </c>
      <c r="J397" s="122" t="n">
        <v>2410440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s="2" customFormat="true" ht="15.75" hidden="false" customHeight="false" outlineLevel="0" collapsed="false">
      <c r="A398" s="49" t="s">
        <v>216</v>
      </c>
      <c r="B398" s="25" t="s">
        <v>80</v>
      </c>
      <c r="C398" s="25" t="s">
        <v>249</v>
      </c>
      <c r="D398" s="43" t="n">
        <v>903</v>
      </c>
      <c r="E398" s="25" t="s">
        <v>106</v>
      </c>
      <c r="F398" s="25" t="s">
        <v>83</v>
      </c>
      <c r="G398" s="26"/>
      <c r="H398" s="25"/>
      <c r="I398" s="28" t="n">
        <f aca="false">I399+I405+I413+I409</f>
        <v>20964181</v>
      </c>
      <c r="J398" s="28" t="n">
        <f aca="false">J399+J405+J413+J409</f>
        <v>20692987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s="2" customFormat="true" ht="65.25" hidden="false" customHeight="true" outlineLevel="0" collapsed="false">
      <c r="A399" s="95" t="s">
        <v>28</v>
      </c>
      <c r="B399" s="27" t="s">
        <v>80</v>
      </c>
      <c r="C399" s="27" t="s">
        <v>249</v>
      </c>
      <c r="D399" s="38" t="n">
        <v>903</v>
      </c>
      <c r="E399" s="27" t="s">
        <v>104</v>
      </c>
      <c r="F399" s="27" t="s">
        <v>83</v>
      </c>
      <c r="G399" s="27" t="s">
        <v>29</v>
      </c>
      <c r="H399" s="27"/>
      <c r="I399" s="34" t="n">
        <f aca="false">I400</f>
        <v>523139</v>
      </c>
      <c r="J399" s="34" t="n">
        <f aca="false">J400</f>
        <v>523139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s="2" customFormat="true" ht="15.75" hidden="false" customHeight="false" outlineLevel="0" collapsed="false">
      <c r="A400" s="40" t="s">
        <v>30</v>
      </c>
      <c r="B400" s="27" t="s">
        <v>80</v>
      </c>
      <c r="C400" s="27" t="s">
        <v>249</v>
      </c>
      <c r="D400" s="38" t="n">
        <v>903</v>
      </c>
      <c r="E400" s="27" t="s">
        <v>104</v>
      </c>
      <c r="F400" s="27" t="s">
        <v>83</v>
      </c>
      <c r="G400" s="27" t="s">
        <v>31</v>
      </c>
      <c r="H400" s="27"/>
      <c r="I400" s="34" t="n">
        <f aca="false">I401+I403</f>
        <v>523139</v>
      </c>
      <c r="J400" s="34" t="n">
        <f aca="false">J401+J403</f>
        <v>523139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s="2" customFormat="true" ht="66.75" hidden="false" customHeight="true" outlineLevel="0" collapsed="false">
      <c r="A401" s="39" t="s">
        <v>32</v>
      </c>
      <c r="B401" s="27" t="s">
        <v>80</v>
      </c>
      <c r="C401" s="27" t="s">
        <v>249</v>
      </c>
      <c r="D401" s="38" t="n">
        <v>903</v>
      </c>
      <c r="E401" s="27" t="s">
        <v>104</v>
      </c>
      <c r="F401" s="27" t="s">
        <v>83</v>
      </c>
      <c r="G401" s="27" t="s">
        <v>31</v>
      </c>
      <c r="H401" s="27" t="s">
        <v>33</v>
      </c>
      <c r="I401" s="34" t="n">
        <f aca="false">I402</f>
        <v>492076</v>
      </c>
      <c r="J401" s="34" t="n">
        <f aca="false">J402</f>
        <v>492076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s="2" customFormat="true" ht="31.5" hidden="false" customHeight="false" outlineLevel="0" collapsed="false">
      <c r="A402" s="37" t="s">
        <v>34</v>
      </c>
      <c r="B402" s="27" t="s">
        <v>80</v>
      </c>
      <c r="C402" s="27" t="s">
        <v>249</v>
      </c>
      <c r="D402" s="38" t="n">
        <v>903</v>
      </c>
      <c r="E402" s="27" t="s">
        <v>104</v>
      </c>
      <c r="F402" s="27" t="s">
        <v>83</v>
      </c>
      <c r="G402" s="27" t="s">
        <v>31</v>
      </c>
      <c r="H402" s="27" t="s">
        <v>35</v>
      </c>
      <c r="I402" s="34" t="n">
        <v>492076</v>
      </c>
      <c r="J402" s="34" t="n">
        <v>492076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s="2" customFormat="true" ht="31.5" hidden="false" customHeight="false" outlineLevel="0" collapsed="false">
      <c r="A403" s="39" t="s">
        <v>36</v>
      </c>
      <c r="B403" s="27" t="s">
        <v>80</v>
      </c>
      <c r="C403" s="27" t="s">
        <v>249</v>
      </c>
      <c r="D403" s="38" t="n">
        <v>903</v>
      </c>
      <c r="E403" s="27" t="s">
        <v>104</v>
      </c>
      <c r="F403" s="27" t="s">
        <v>83</v>
      </c>
      <c r="G403" s="27" t="s">
        <v>31</v>
      </c>
      <c r="H403" s="27" t="s">
        <v>37</v>
      </c>
      <c r="I403" s="34" t="n">
        <f aca="false">I404</f>
        <v>31063</v>
      </c>
      <c r="J403" s="34" t="n">
        <f aca="false">J404</f>
        <v>3106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s="2" customFormat="true" ht="31.5" hidden="false" customHeight="false" outlineLevel="0" collapsed="false">
      <c r="A404" s="39" t="s">
        <v>38</v>
      </c>
      <c r="B404" s="27" t="s">
        <v>80</v>
      </c>
      <c r="C404" s="27" t="s">
        <v>249</v>
      </c>
      <c r="D404" s="38" t="n">
        <v>903</v>
      </c>
      <c r="E404" s="27" t="s">
        <v>104</v>
      </c>
      <c r="F404" s="27" t="s">
        <v>83</v>
      </c>
      <c r="G404" s="27" t="s">
        <v>31</v>
      </c>
      <c r="H404" s="27" t="s">
        <v>39</v>
      </c>
      <c r="I404" s="34" t="n">
        <v>31063</v>
      </c>
      <c r="J404" s="34" t="n">
        <v>3106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s="2" customFormat="true" ht="33" hidden="false" customHeight="true" outlineLevel="0" collapsed="false">
      <c r="A405" s="40" t="s">
        <v>273</v>
      </c>
      <c r="B405" s="27" t="s">
        <v>80</v>
      </c>
      <c r="C405" s="27" t="s">
        <v>249</v>
      </c>
      <c r="D405" s="38" t="n">
        <v>903</v>
      </c>
      <c r="E405" s="27" t="s">
        <v>104</v>
      </c>
      <c r="F405" s="27" t="s">
        <v>83</v>
      </c>
      <c r="G405" s="27" t="s">
        <v>274</v>
      </c>
      <c r="H405" s="27"/>
      <c r="I405" s="34" t="n">
        <f aca="false">I406</f>
        <v>520459</v>
      </c>
      <c r="J405" s="34" t="n">
        <f aca="false">J406</f>
        <v>52045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s="2" customFormat="true" ht="31.5" hidden="false" customHeight="false" outlineLevel="0" collapsed="false">
      <c r="A406" s="40" t="s">
        <v>259</v>
      </c>
      <c r="B406" s="27" t="s">
        <v>80</v>
      </c>
      <c r="C406" s="27" t="s">
        <v>249</v>
      </c>
      <c r="D406" s="38" t="n">
        <v>903</v>
      </c>
      <c r="E406" s="27" t="s">
        <v>106</v>
      </c>
      <c r="F406" s="27" t="s">
        <v>83</v>
      </c>
      <c r="G406" s="33" t="n">
        <v>4359900</v>
      </c>
      <c r="H406" s="27"/>
      <c r="I406" s="34" t="n">
        <f aca="false">I407</f>
        <v>520459</v>
      </c>
      <c r="J406" s="34" t="n">
        <f aca="false">J407</f>
        <v>520459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s="2" customFormat="true" ht="51" hidden="false" customHeight="true" outlineLevel="0" collapsed="false">
      <c r="A407" s="39" t="s">
        <v>94</v>
      </c>
      <c r="B407" s="27" t="s">
        <v>80</v>
      </c>
      <c r="C407" s="27" t="s">
        <v>249</v>
      </c>
      <c r="D407" s="38" t="n">
        <v>903</v>
      </c>
      <c r="E407" s="27" t="s">
        <v>106</v>
      </c>
      <c r="F407" s="27" t="s">
        <v>83</v>
      </c>
      <c r="G407" s="33" t="n">
        <v>4359900</v>
      </c>
      <c r="H407" s="27" t="s">
        <v>95</v>
      </c>
      <c r="I407" s="34" t="n">
        <f aca="false">I408</f>
        <v>520459</v>
      </c>
      <c r="J407" s="34" t="n">
        <f aca="false">J408</f>
        <v>520459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s="2" customFormat="true" ht="54" hidden="false" customHeight="true" outlineLevel="0" collapsed="false">
      <c r="A408" s="39" t="s">
        <v>261</v>
      </c>
      <c r="B408" s="27" t="s">
        <v>80</v>
      </c>
      <c r="C408" s="27" t="s">
        <v>249</v>
      </c>
      <c r="D408" s="38" t="n">
        <v>903</v>
      </c>
      <c r="E408" s="27" t="s">
        <v>106</v>
      </c>
      <c r="F408" s="27" t="s">
        <v>83</v>
      </c>
      <c r="G408" s="33" t="n">
        <v>4359900</v>
      </c>
      <c r="H408" s="27" t="s">
        <v>145</v>
      </c>
      <c r="I408" s="34" t="n">
        <v>520459</v>
      </c>
      <c r="J408" s="34" t="n">
        <v>520459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s="2" customFormat="true" ht="24.75" hidden="false" customHeight="true" outlineLevel="0" collapsed="false">
      <c r="A409" s="57" t="s">
        <v>269</v>
      </c>
      <c r="B409" s="27" t="s">
        <v>80</v>
      </c>
      <c r="C409" s="27" t="s">
        <v>249</v>
      </c>
      <c r="D409" s="33" t="n">
        <v>903</v>
      </c>
      <c r="E409" s="27" t="s">
        <v>104</v>
      </c>
      <c r="F409" s="27" t="s">
        <v>83</v>
      </c>
      <c r="G409" s="33" t="n">
        <v>4360000</v>
      </c>
      <c r="H409" s="27"/>
      <c r="I409" s="34" t="n">
        <f aca="false">I410</f>
        <v>1345300</v>
      </c>
      <c r="J409" s="34" t="n">
        <f aca="false">J410</f>
        <v>1345300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s="2" customFormat="true" ht="32.25" hidden="false" customHeight="true" outlineLevel="0" collapsed="false">
      <c r="A410" s="57" t="s">
        <v>275</v>
      </c>
      <c r="B410" s="27" t="s">
        <v>80</v>
      </c>
      <c r="C410" s="27" t="s">
        <v>249</v>
      </c>
      <c r="D410" s="33" t="n">
        <v>903</v>
      </c>
      <c r="E410" s="27" t="s">
        <v>104</v>
      </c>
      <c r="F410" s="27" t="s">
        <v>83</v>
      </c>
      <c r="G410" s="33" t="n">
        <v>4364300</v>
      </c>
      <c r="H410" s="27"/>
      <c r="I410" s="34" t="n">
        <f aca="false">I411</f>
        <v>1345300</v>
      </c>
      <c r="J410" s="34" t="n">
        <f aca="false">J411</f>
        <v>1345300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s="2" customFormat="true" ht="54" hidden="false" customHeight="true" outlineLevel="0" collapsed="false">
      <c r="A411" s="57" t="s">
        <v>94</v>
      </c>
      <c r="B411" s="27" t="s">
        <v>80</v>
      </c>
      <c r="C411" s="27" t="s">
        <v>249</v>
      </c>
      <c r="D411" s="33" t="n">
        <v>903</v>
      </c>
      <c r="E411" s="27" t="s">
        <v>106</v>
      </c>
      <c r="F411" s="27" t="s">
        <v>83</v>
      </c>
      <c r="G411" s="33" t="n">
        <v>4364300</v>
      </c>
      <c r="H411" s="27" t="s">
        <v>95</v>
      </c>
      <c r="I411" s="34" t="n">
        <f aca="false">I412</f>
        <v>1345300</v>
      </c>
      <c r="J411" s="34" t="n">
        <f aca="false">J412</f>
        <v>1345300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s="2" customFormat="true" ht="21.75" hidden="false" customHeight="true" outlineLevel="0" collapsed="false">
      <c r="A412" s="32" t="s">
        <v>96</v>
      </c>
      <c r="B412" s="27" t="s">
        <v>80</v>
      </c>
      <c r="C412" s="27" t="s">
        <v>249</v>
      </c>
      <c r="D412" s="33" t="n">
        <v>903</v>
      </c>
      <c r="E412" s="27" t="s">
        <v>106</v>
      </c>
      <c r="F412" s="27" t="s">
        <v>83</v>
      </c>
      <c r="G412" s="33" t="n">
        <v>4364300</v>
      </c>
      <c r="H412" s="27" t="s">
        <v>97</v>
      </c>
      <c r="I412" s="34" t="n">
        <v>1345300</v>
      </c>
      <c r="J412" s="34" t="n">
        <v>1345300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s="2" customFormat="true" ht="83.25" hidden="false" customHeight="true" outlineLevel="0" collapsed="false">
      <c r="A413" s="40" t="s">
        <v>276</v>
      </c>
      <c r="B413" s="27" t="s">
        <v>80</v>
      </c>
      <c r="C413" s="27" t="s">
        <v>249</v>
      </c>
      <c r="D413" s="38" t="n">
        <v>903</v>
      </c>
      <c r="E413" s="27" t="s">
        <v>106</v>
      </c>
      <c r="F413" s="27" t="s">
        <v>83</v>
      </c>
      <c r="G413" s="33" t="n">
        <v>4520000</v>
      </c>
      <c r="H413" s="27"/>
      <c r="I413" s="34" t="n">
        <f aca="false">I414</f>
        <v>18575283</v>
      </c>
      <c r="J413" s="34" t="n">
        <f aca="false">J414</f>
        <v>1830408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s="2" customFormat="true" ht="31.5" hidden="false" customHeight="false" outlineLevel="0" collapsed="false">
      <c r="A414" s="40" t="s">
        <v>277</v>
      </c>
      <c r="B414" s="27" t="s">
        <v>80</v>
      </c>
      <c r="C414" s="27" t="s">
        <v>249</v>
      </c>
      <c r="D414" s="38" t="n">
        <v>903</v>
      </c>
      <c r="E414" s="27" t="s">
        <v>106</v>
      </c>
      <c r="F414" s="27" t="s">
        <v>83</v>
      </c>
      <c r="G414" s="33" t="n">
        <v>4529900</v>
      </c>
      <c r="H414" s="27"/>
      <c r="I414" s="34" t="n">
        <f aca="false">I415+I417+I419</f>
        <v>18575283</v>
      </c>
      <c r="J414" s="34" t="n">
        <f aca="false">J415+J417+J419</f>
        <v>18304089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s="2" customFormat="true" ht="67.5" hidden="false" customHeight="true" outlineLevel="0" collapsed="false">
      <c r="A415" s="39" t="s">
        <v>32</v>
      </c>
      <c r="B415" s="27" t="s">
        <v>80</v>
      </c>
      <c r="C415" s="27" t="s">
        <v>249</v>
      </c>
      <c r="D415" s="38" t="n">
        <v>903</v>
      </c>
      <c r="E415" s="27" t="s">
        <v>106</v>
      </c>
      <c r="F415" s="27" t="s">
        <v>83</v>
      </c>
      <c r="G415" s="33" t="n">
        <v>4529900</v>
      </c>
      <c r="H415" s="27" t="s">
        <v>33</v>
      </c>
      <c r="I415" s="34" t="n">
        <f aca="false">I416</f>
        <v>17667478</v>
      </c>
      <c r="J415" s="34" t="n">
        <f aca="false">J416</f>
        <v>17396284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s="2" customFormat="true" ht="32.25" hidden="false" customHeight="true" outlineLevel="0" collapsed="false">
      <c r="A416" s="37" t="s">
        <v>34</v>
      </c>
      <c r="B416" s="27" t="s">
        <v>80</v>
      </c>
      <c r="C416" s="27" t="s">
        <v>249</v>
      </c>
      <c r="D416" s="38" t="n">
        <v>903</v>
      </c>
      <c r="E416" s="27" t="s">
        <v>106</v>
      </c>
      <c r="F416" s="27" t="s">
        <v>83</v>
      </c>
      <c r="G416" s="33" t="n">
        <v>4529900</v>
      </c>
      <c r="H416" s="27" t="s">
        <v>35</v>
      </c>
      <c r="I416" s="34" t="n">
        <v>17667478</v>
      </c>
      <c r="J416" s="34" t="n">
        <v>17396284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s="2" customFormat="true" ht="37.5" hidden="false" customHeight="true" outlineLevel="0" collapsed="false">
      <c r="A417" s="39" t="s">
        <v>36</v>
      </c>
      <c r="B417" s="27" t="s">
        <v>80</v>
      </c>
      <c r="C417" s="27" t="s">
        <v>249</v>
      </c>
      <c r="D417" s="38" t="n">
        <v>903</v>
      </c>
      <c r="E417" s="27" t="s">
        <v>106</v>
      </c>
      <c r="F417" s="27" t="s">
        <v>83</v>
      </c>
      <c r="G417" s="33" t="n">
        <v>4529900</v>
      </c>
      <c r="H417" s="27" t="s">
        <v>37</v>
      </c>
      <c r="I417" s="34" t="n">
        <f aca="false">I418</f>
        <v>876335</v>
      </c>
      <c r="J417" s="34" t="n">
        <f aca="false">J418</f>
        <v>876335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s="2" customFormat="true" ht="31.5" hidden="false" customHeight="false" outlineLevel="0" collapsed="false">
      <c r="A418" s="39" t="s">
        <v>38</v>
      </c>
      <c r="B418" s="27" t="s">
        <v>80</v>
      </c>
      <c r="C418" s="27" t="s">
        <v>249</v>
      </c>
      <c r="D418" s="38" t="n">
        <v>903</v>
      </c>
      <c r="E418" s="27" t="s">
        <v>106</v>
      </c>
      <c r="F418" s="27" t="s">
        <v>83</v>
      </c>
      <c r="G418" s="33" t="n">
        <v>4529900</v>
      </c>
      <c r="H418" s="27" t="s">
        <v>39</v>
      </c>
      <c r="I418" s="34" t="n">
        <v>876335</v>
      </c>
      <c r="J418" s="34" t="n">
        <v>876335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s="2" customFormat="true" ht="22.5" hidden="false" customHeight="true" outlineLevel="0" collapsed="false">
      <c r="A419" s="39" t="s">
        <v>40</v>
      </c>
      <c r="B419" s="27" t="s">
        <v>80</v>
      </c>
      <c r="C419" s="27" t="s">
        <v>249</v>
      </c>
      <c r="D419" s="38" t="n">
        <v>903</v>
      </c>
      <c r="E419" s="27" t="s">
        <v>106</v>
      </c>
      <c r="F419" s="27" t="s">
        <v>83</v>
      </c>
      <c r="G419" s="33" t="n">
        <v>4529900</v>
      </c>
      <c r="H419" s="27" t="s">
        <v>41</v>
      </c>
      <c r="I419" s="34" t="n">
        <f aca="false">I420+I421</f>
        <v>31470</v>
      </c>
      <c r="J419" s="34" t="n">
        <f aca="false">J420+J421</f>
        <v>3147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s="2" customFormat="true" ht="31.5" hidden="false" customHeight="false" outlineLevel="0" collapsed="false">
      <c r="A420" s="39" t="s">
        <v>42</v>
      </c>
      <c r="B420" s="27" t="s">
        <v>80</v>
      </c>
      <c r="C420" s="27" t="s">
        <v>249</v>
      </c>
      <c r="D420" s="38" t="n">
        <v>903</v>
      </c>
      <c r="E420" s="27" t="s">
        <v>106</v>
      </c>
      <c r="F420" s="27" t="s">
        <v>83</v>
      </c>
      <c r="G420" s="33" t="n">
        <v>4529900</v>
      </c>
      <c r="H420" s="27" t="s">
        <v>43</v>
      </c>
      <c r="I420" s="34" t="n">
        <v>22580</v>
      </c>
      <c r="J420" s="34" t="n">
        <v>2258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s="2" customFormat="true" ht="19.5" hidden="false" customHeight="true" outlineLevel="0" collapsed="false">
      <c r="A421" s="39" t="s">
        <v>44</v>
      </c>
      <c r="B421" s="27" t="s">
        <v>80</v>
      </c>
      <c r="C421" s="27" t="s">
        <v>249</v>
      </c>
      <c r="D421" s="38" t="n">
        <v>903</v>
      </c>
      <c r="E421" s="27" t="s">
        <v>106</v>
      </c>
      <c r="F421" s="27" t="s">
        <v>83</v>
      </c>
      <c r="G421" s="33" t="n">
        <v>4529900</v>
      </c>
      <c r="H421" s="27" t="s">
        <v>45</v>
      </c>
      <c r="I421" s="34" t="n">
        <v>8890</v>
      </c>
      <c r="J421" s="34" t="n">
        <v>889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s="2" customFormat="true" ht="22.5" hidden="false" customHeight="true" outlineLevel="0" collapsed="false">
      <c r="A422" s="64" t="s">
        <v>219</v>
      </c>
      <c r="B422" s="65" t="s">
        <v>80</v>
      </c>
      <c r="C422" s="65" t="s">
        <v>249</v>
      </c>
      <c r="D422" s="66" t="n">
        <v>904</v>
      </c>
      <c r="E422" s="52"/>
      <c r="F422" s="103"/>
      <c r="G422" s="104"/>
      <c r="H422" s="103"/>
      <c r="I422" s="105" t="n">
        <f aca="false">I423</f>
        <v>1045612</v>
      </c>
      <c r="J422" s="105" t="n">
        <f aca="false">J423</f>
        <v>1045612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s="2" customFormat="true" ht="16.5" hidden="false" customHeight="true" outlineLevel="0" collapsed="false">
      <c r="A423" s="55" t="s">
        <v>103</v>
      </c>
      <c r="B423" s="15" t="s">
        <v>80</v>
      </c>
      <c r="C423" s="15" t="s">
        <v>249</v>
      </c>
      <c r="D423" s="66" t="n">
        <v>904</v>
      </c>
      <c r="E423" s="15" t="s">
        <v>104</v>
      </c>
      <c r="F423" s="103"/>
      <c r="G423" s="104"/>
      <c r="H423" s="103"/>
      <c r="I423" s="105" t="n">
        <f aca="false">I424</f>
        <v>1045612</v>
      </c>
      <c r="J423" s="105" t="n">
        <f aca="false">J424</f>
        <v>1045612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s="2" customFormat="true" ht="18.75" hidden="false" customHeight="true" outlineLevel="0" collapsed="false">
      <c r="A424" s="49" t="s">
        <v>265</v>
      </c>
      <c r="B424" s="25" t="s">
        <v>80</v>
      </c>
      <c r="C424" s="25" t="s">
        <v>249</v>
      </c>
      <c r="D424" s="43" t="n">
        <v>904</v>
      </c>
      <c r="E424" s="25" t="s">
        <v>106</v>
      </c>
      <c r="F424" s="25" t="s">
        <v>51</v>
      </c>
      <c r="G424" s="25"/>
      <c r="H424" s="119"/>
      <c r="I424" s="28" t="n">
        <f aca="false">I425</f>
        <v>1045612</v>
      </c>
      <c r="J424" s="28" t="n">
        <f aca="false">J425</f>
        <v>1045612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s="2" customFormat="true" ht="23.25" hidden="false" customHeight="true" outlineLevel="0" collapsed="false">
      <c r="A425" s="40" t="s">
        <v>268</v>
      </c>
      <c r="B425" s="27" t="s">
        <v>80</v>
      </c>
      <c r="C425" s="27" t="s">
        <v>249</v>
      </c>
      <c r="D425" s="38" t="n">
        <v>904</v>
      </c>
      <c r="E425" s="27" t="s">
        <v>106</v>
      </c>
      <c r="F425" s="27" t="s">
        <v>51</v>
      </c>
      <c r="G425" s="33" t="n">
        <v>4230000</v>
      </c>
      <c r="H425" s="27"/>
      <c r="I425" s="34" t="n">
        <f aca="false">I426</f>
        <v>1045612</v>
      </c>
      <c r="J425" s="34" t="n">
        <f aca="false">J426</f>
        <v>1045612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s="2" customFormat="true" ht="35.25" hidden="false" customHeight="true" outlineLevel="0" collapsed="false">
      <c r="A426" s="40" t="s">
        <v>259</v>
      </c>
      <c r="B426" s="27" t="s">
        <v>80</v>
      </c>
      <c r="C426" s="27" t="s">
        <v>249</v>
      </c>
      <c r="D426" s="38" t="n">
        <v>904</v>
      </c>
      <c r="E426" s="27" t="s">
        <v>106</v>
      </c>
      <c r="F426" s="27" t="s">
        <v>51</v>
      </c>
      <c r="G426" s="33" t="n">
        <v>4239900</v>
      </c>
      <c r="H426" s="27"/>
      <c r="I426" s="34" t="n">
        <f aca="false">I427</f>
        <v>1045612</v>
      </c>
      <c r="J426" s="34" t="n">
        <f aca="false">J427</f>
        <v>104561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s="2" customFormat="true" ht="46.5" hidden="false" customHeight="true" outlineLevel="0" collapsed="false">
      <c r="A427" s="39" t="s">
        <v>94</v>
      </c>
      <c r="B427" s="27" t="s">
        <v>80</v>
      </c>
      <c r="C427" s="27" t="s">
        <v>249</v>
      </c>
      <c r="D427" s="38" t="n">
        <v>904</v>
      </c>
      <c r="E427" s="27" t="s">
        <v>106</v>
      </c>
      <c r="F427" s="27" t="s">
        <v>51</v>
      </c>
      <c r="G427" s="33" t="n">
        <v>4239900</v>
      </c>
      <c r="H427" s="27" t="s">
        <v>95</v>
      </c>
      <c r="I427" s="34" t="n">
        <f aca="false">I428</f>
        <v>1045612</v>
      </c>
      <c r="J427" s="34" t="n">
        <f aca="false">J428</f>
        <v>1045612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s="2" customFormat="true" ht="50.25" hidden="false" customHeight="true" outlineLevel="0" collapsed="false">
      <c r="A428" s="39" t="s">
        <v>261</v>
      </c>
      <c r="B428" s="27" t="s">
        <v>80</v>
      </c>
      <c r="C428" s="27" t="s">
        <v>249</v>
      </c>
      <c r="D428" s="38" t="n">
        <v>904</v>
      </c>
      <c r="E428" s="27" t="s">
        <v>106</v>
      </c>
      <c r="F428" s="27" t="s">
        <v>51</v>
      </c>
      <c r="G428" s="33" t="n">
        <v>4239900</v>
      </c>
      <c r="H428" s="27" t="s">
        <v>145</v>
      </c>
      <c r="I428" s="34" t="n">
        <v>1045612</v>
      </c>
      <c r="J428" s="34" t="n">
        <v>1045612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s="2" customFormat="true" ht="49.5" hidden="false" customHeight="true" outlineLevel="0" collapsed="false">
      <c r="A429" s="96" t="s">
        <v>278</v>
      </c>
      <c r="B429" s="15" t="s">
        <v>27</v>
      </c>
      <c r="C429" s="15"/>
      <c r="D429" s="42"/>
      <c r="E429" s="15"/>
      <c r="F429" s="108"/>
      <c r="G429" s="109"/>
      <c r="H429" s="108"/>
      <c r="I429" s="105" t="n">
        <f aca="false">I430+I463</f>
        <v>15737388</v>
      </c>
      <c r="J429" s="105" t="n">
        <f aca="false">J430+J463</f>
        <v>15737388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s="2" customFormat="true" ht="22.5" hidden="false" customHeight="true" outlineLevel="0" collapsed="false">
      <c r="A430" s="64" t="s">
        <v>219</v>
      </c>
      <c r="B430" s="65" t="s">
        <v>27</v>
      </c>
      <c r="C430" s="65" t="s">
        <v>249</v>
      </c>
      <c r="D430" s="66" t="n">
        <v>904</v>
      </c>
      <c r="E430" s="52"/>
      <c r="F430" s="103"/>
      <c r="G430" s="104"/>
      <c r="H430" s="103"/>
      <c r="I430" s="105" t="n">
        <f aca="false">I431</f>
        <v>15037388</v>
      </c>
      <c r="J430" s="105" t="n">
        <f aca="false">J431</f>
        <v>15037388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s="2" customFormat="true" ht="18.75" hidden="false" customHeight="true" outlineLevel="0" collapsed="false">
      <c r="A431" s="106" t="s">
        <v>220</v>
      </c>
      <c r="B431" s="15" t="s">
        <v>27</v>
      </c>
      <c r="C431" s="15" t="s">
        <v>249</v>
      </c>
      <c r="D431" s="107" t="n">
        <v>904</v>
      </c>
      <c r="E431" s="108" t="s">
        <v>150</v>
      </c>
      <c r="F431" s="108"/>
      <c r="G431" s="109"/>
      <c r="H431" s="108"/>
      <c r="I431" s="105" t="n">
        <f aca="false">I432+I450</f>
        <v>15037388</v>
      </c>
      <c r="J431" s="105" t="n">
        <f aca="false">J432+J450</f>
        <v>15037388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s="2" customFormat="true" ht="15.75" hidden="false" customHeight="false" outlineLevel="0" collapsed="false">
      <c r="A432" s="49" t="s">
        <v>221</v>
      </c>
      <c r="B432" s="25" t="s">
        <v>27</v>
      </c>
      <c r="C432" s="25" t="s">
        <v>249</v>
      </c>
      <c r="D432" s="43" t="n">
        <v>904</v>
      </c>
      <c r="E432" s="25" t="s">
        <v>150</v>
      </c>
      <c r="F432" s="25" t="s">
        <v>22</v>
      </c>
      <c r="G432" s="26"/>
      <c r="H432" s="25"/>
      <c r="I432" s="28" t="n">
        <f aca="false">I433+I437+I441+I445</f>
        <v>13703126</v>
      </c>
      <c r="J432" s="28" t="n">
        <f aca="false">J433+J437+J441+J445</f>
        <v>13703126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s="2" customFormat="true" ht="31.5" hidden="false" customHeight="false" outlineLevel="0" collapsed="false">
      <c r="A433" s="40" t="s">
        <v>279</v>
      </c>
      <c r="B433" s="27" t="s">
        <v>27</v>
      </c>
      <c r="C433" s="27" t="s">
        <v>249</v>
      </c>
      <c r="D433" s="38" t="n">
        <v>904</v>
      </c>
      <c r="E433" s="27" t="s">
        <v>150</v>
      </c>
      <c r="F433" s="27" t="s">
        <v>22</v>
      </c>
      <c r="G433" s="33" t="n">
        <v>4400000</v>
      </c>
      <c r="H433" s="27"/>
      <c r="I433" s="34" t="n">
        <f aca="false">I434</f>
        <v>8871805</v>
      </c>
      <c r="J433" s="34" t="n">
        <f aca="false">J434</f>
        <v>8871805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s="2" customFormat="true" ht="31.5" hidden="false" customHeight="false" outlineLevel="0" collapsed="false">
      <c r="A434" s="40" t="s">
        <v>259</v>
      </c>
      <c r="B434" s="27" t="s">
        <v>27</v>
      </c>
      <c r="C434" s="27" t="s">
        <v>249</v>
      </c>
      <c r="D434" s="38" t="n">
        <v>904</v>
      </c>
      <c r="E434" s="27" t="s">
        <v>150</v>
      </c>
      <c r="F434" s="27" t="s">
        <v>22</v>
      </c>
      <c r="G434" s="33" t="n">
        <v>4409900</v>
      </c>
      <c r="H434" s="27"/>
      <c r="I434" s="34" t="n">
        <f aca="false">I435</f>
        <v>8871805</v>
      </c>
      <c r="J434" s="34" t="n">
        <f aca="false">J435</f>
        <v>8871805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s="2" customFormat="true" ht="45.75" hidden="false" customHeight="true" outlineLevel="0" collapsed="false">
      <c r="A435" s="39" t="s">
        <v>94</v>
      </c>
      <c r="B435" s="27" t="s">
        <v>27</v>
      </c>
      <c r="C435" s="27" t="s">
        <v>249</v>
      </c>
      <c r="D435" s="38" t="n">
        <v>904</v>
      </c>
      <c r="E435" s="27" t="s">
        <v>150</v>
      </c>
      <c r="F435" s="27" t="s">
        <v>22</v>
      </c>
      <c r="G435" s="33" t="n">
        <v>4409900</v>
      </c>
      <c r="H435" s="27" t="s">
        <v>95</v>
      </c>
      <c r="I435" s="34" t="n">
        <f aca="false">I436</f>
        <v>8871805</v>
      </c>
      <c r="J435" s="34" t="n">
        <f aca="false">J436</f>
        <v>88718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s="2" customFormat="true" ht="48" hidden="false" customHeight="true" outlineLevel="0" collapsed="false">
      <c r="A436" s="39" t="s">
        <v>261</v>
      </c>
      <c r="B436" s="27" t="s">
        <v>27</v>
      </c>
      <c r="C436" s="27" t="s">
        <v>249</v>
      </c>
      <c r="D436" s="38" t="n">
        <v>904</v>
      </c>
      <c r="E436" s="27" t="s">
        <v>150</v>
      </c>
      <c r="F436" s="27" t="s">
        <v>22</v>
      </c>
      <c r="G436" s="33" t="n">
        <v>4409900</v>
      </c>
      <c r="H436" s="27" t="s">
        <v>145</v>
      </c>
      <c r="I436" s="34" t="n">
        <v>8871805</v>
      </c>
      <c r="J436" s="34" t="n">
        <v>88718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s="2" customFormat="true" ht="15.75" hidden="false" customHeight="false" outlineLevel="0" collapsed="false">
      <c r="A437" s="40" t="s">
        <v>280</v>
      </c>
      <c r="B437" s="27" t="s">
        <v>27</v>
      </c>
      <c r="C437" s="27" t="s">
        <v>249</v>
      </c>
      <c r="D437" s="38" t="n">
        <v>904</v>
      </c>
      <c r="E437" s="27" t="s">
        <v>150</v>
      </c>
      <c r="F437" s="27" t="s">
        <v>22</v>
      </c>
      <c r="G437" s="33" t="n">
        <v>4410000</v>
      </c>
      <c r="H437" s="27"/>
      <c r="I437" s="34" t="n">
        <f aca="false">I438</f>
        <v>383861</v>
      </c>
      <c r="J437" s="34" t="n">
        <f aca="false">J438</f>
        <v>383861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s="2" customFormat="true" ht="31.5" hidden="false" customHeight="false" outlineLevel="0" collapsed="false">
      <c r="A438" s="40" t="s">
        <v>259</v>
      </c>
      <c r="B438" s="27" t="s">
        <v>27</v>
      </c>
      <c r="C438" s="27" t="s">
        <v>249</v>
      </c>
      <c r="D438" s="38" t="n">
        <v>904</v>
      </c>
      <c r="E438" s="27" t="s">
        <v>150</v>
      </c>
      <c r="F438" s="27" t="s">
        <v>22</v>
      </c>
      <c r="G438" s="33" t="n">
        <v>4419900</v>
      </c>
      <c r="H438" s="27"/>
      <c r="I438" s="34" t="n">
        <f aca="false">I439</f>
        <v>383861</v>
      </c>
      <c r="J438" s="34" t="n">
        <f aca="false">J439</f>
        <v>383861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s="2" customFormat="true" ht="47.25" hidden="false" customHeight="true" outlineLevel="0" collapsed="false">
      <c r="A439" s="39" t="s">
        <v>94</v>
      </c>
      <c r="B439" s="27" t="s">
        <v>27</v>
      </c>
      <c r="C439" s="27" t="s">
        <v>249</v>
      </c>
      <c r="D439" s="38" t="n">
        <v>904</v>
      </c>
      <c r="E439" s="27" t="s">
        <v>150</v>
      </c>
      <c r="F439" s="27" t="s">
        <v>22</v>
      </c>
      <c r="G439" s="33" t="n">
        <v>4419900</v>
      </c>
      <c r="H439" s="27" t="s">
        <v>95</v>
      </c>
      <c r="I439" s="34" t="n">
        <f aca="false">I440</f>
        <v>383861</v>
      </c>
      <c r="J439" s="34" t="n">
        <f aca="false">J440</f>
        <v>383861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s="2" customFormat="true" ht="47.25" hidden="false" customHeight="true" outlineLevel="0" collapsed="false">
      <c r="A440" s="39" t="s">
        <v>261</v>
      </c>
      <c r="B440" s="27" t="s">
        <v>27</v>
      </c>
      <c r="C440" s="27" t="s">
        <v>249</v>
      </c>
      <c r="D440" s="38" t="n">
        <v>904</v>
      </c>
      <c r="E440" s="27" t="s">
        <v>150</v>
      </c>
      <c r="F440" s="27" t="s">
        <v>22</v>
      </c>
      <c r="G440" s="33" t="n">
        <v>4419900</v>
      </c>
      <c r="H440" s="27" t="s">
        <v>145</v>
      </c>
      <c r="I440" s="34" t="n">
        <v>383861</v>
      </c>
      <c r="J440" s="34" t="n">
        <v>383861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s="2" customFormat="true" ht="15.75" hidden="false" customHeight="false" outlineLevel="0" collapsed="false">
      <c r="A441" s="40" t="s">
        <v>281</v>
      </c>
      <c r="B441" s="27" t="s">
        <v>27</v>
      </c>
      <c r="C441" s="27" t="s">
        <v>249</v>
      </c>
      <c r="D441" s="38" t="n">
        <v>904</v>
      </c>
      <c r="E441" s="27" t="s">
        <v>150</v>
      </c>
      <c r="F441" s="27" t="s">
        <v>22</v>
      </c>
      <c r="G441" s="33" t="n">
        <v>4420000</v>
      </c>
      <c r="H441" s="27"/>
      <c r="I441" s="34" t="n">
        <f aca="false">I442</f>
        <v>4320260</v>
      </c>
      <c r="J441" s="34" t="n">
        <f aca="false">J442</f>
        <v>432026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s="2" customFormat="true" ht="31.5" hidden="false" customHeight="false" outlineLevel="0" collapsed="false">
      <c r="A442" s="40" t="s">
        <v>259</v>
      </c>
      <c r="B442" s="27" t="s">
        <v>27</v>
      </c>
      <c r="C442" s="27" t="s">
        <v>249</v>
      </c>
      <c r="D442" s="38" t="n">
        <v>904</v>
      </c>
      <c r="E442" s="27" t="s">
        <v>150</v>
      </c>
      <c r="F442" s="27" t="s">
        <v>22</v>
      </c>
      <c r="G442" s="33" t="n">
        <v>4429900</v>
      </c>
      <c r="H442" s="27"/>
      <c r="I442" s="34" t="n">
        <f aca="false">I443</f>
        <v>4320260</v>
      </c>
      <c r="J442" s="34" t="n">
        <f aca="false">J443</f>
        <v>432026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s="2" customFormat="true" ht="51.75" hidden="false" customHeight="true" outlineLevel="0" collapsed="false">
      <c r="A443" s="39" t="s">
        <v>94</v>
      </c>
      <c r="B443" s="27" t="s">
        <v>27</v>
      </c>
      <c r="C443" s="27" t="s">
        <v>249</v>
      </c>
      <c r="D443" s="38" t="n">
        <v>904</v>
      </c>
      <c r="E443" s="27" t="s">
        <v>150</v>
      </c>
      <c r="F443" s="27" t="s">
        <v>22</v>
      </c>
      <c r="G443" s="33" t="n">
        <v>4429900</v>
      </c>
      <c r="H443" s="27" t="s">
        <v>95</v>
      </c>
      <c r="I443" s="34" t="n">
        <f aca="false">I444</f>
        <v>4320260</v>
      </c>
      <c r="J443" s="34" t="n">
        <f aca="false">J444</f>
        <v>432026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s="2" customFormat="true" ht="50.25" hidden="false" customHeight="true" outlineLevel="0" collapsed="false">
      <c r="A444" s="39" t="s">
        <v>261</v>
      </c>
      <c r="B444" s="27" t="s">
        <v>27</v>
      </c>
      <c r="C444" s="27" t="s">
        <v>249</v>
      </c>
      <c r="D444" s="38" t="n">
        <v>904</v>
      </c>
      <c r="E444" s="27" t="s">
        <v>150</v>
      </c>
      <c r="F444" s="27" t="s">
        <v>22</v>
      </c>
      <c r="G444" s="33" t="n">
        <v>4429900</v>
      </c>
      <c r="H444" s="27" t="s">
        <v>145</v>
      </c>
      <c r="I444" s="34" t="n">
        <v>4320260</v>
      </c>
      <c r="J444" s="34" t="n">
        <v>432026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s="2" customFormat="true" ht="63" hidden="false" customHeight="false" outlineLevel="0" collapsed="false">
      <c r="A445" s="40" t="s">
        <v>262</v>
      </c>
      <c r="B445" s="27" t="s">
        <v>27</v>
      </c>
      <c r="C445" s="27" t="s">
        <v>249</v>
      </c>
      <c r="D445" s="38" t="n">
        <v>904</v>
      </c>
      <c r="E445" s="27" t="s">
        <v>150</v>
      </c>
      <c r="F445" s="27" t="s">
        <v>22</v>
      </c>
      <c r="G445" s="33" t="n">
        <v>5210000</v>
      </c>
      <c r="H445" s="27"/>
      <c r="I445" s="34" t="n">
        <f aca="false">I446</f>
        <v>127200</v>
      </c>
      <c r="J445" s="34" t="n">
        <f aca="false">J446</f>
        <v>1272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s="2" customFormat="true" ht="47.25" hidden="false" customHeight="false" outlineLevel="0" collapsed="false">
      <c r="A446" s="40" t="s">
        <v>75</v>
      </c>
      <c r="B446" s="27" t="s">
        <v>27</v>
      </c>
      <c r="C446" s="27" t="s">
        <v>249</v>
      </c>
      <c r="D446" s="38" t="n">
        <v>904</v>
      </c>
      <c r="E446" s="27" t="s">
        <v>150</v>
      </c>
      <c r="F446" s="27" t="s">
        <v>22</v>
      </c>
      <c r="G446" s="33" t="n">
        <v>5210200</v>
      </c>
      <c r="H446" s="27"/>
      <c r="I446" s="34" t="n">
        <f aca="false">I447</f>
        <v>127200</v>
      </c>
      <c r="J446" s="34" t="n">
        <f aca="false">J447</f>
        <v>1272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s="2" customFormat="true" ht="63" hidden="false" customHeight="false" outlineLevel="0" collapsed="false">
      <c r="A447" s="40" t="s">
        <v>282</v>
      </c>
      <c r="B447" s="27" t="s">
        <v>27</v>
      </c>
      <c r="C447" s="27" t="s">
        <v>249</v>
      </c>
      <c r="D447" s="38" t="n">
        <v>904</v>
      </c>
      <c r="E447" s="27" t="s">
        <v>150</v>
      </c>
      <c r="F447" s="27" t="s">
        <v>22</v>
      </c>
      <c r="G447" s="33" t="n">
        <v>5210212</v>
      </c>
      <c r="H447" s="27"/>
      <c r="I447" s="34" t="n">
        <f aca="false">I448</f>
        <v>127200</v>
      </c>
      <c r="J447" s="34" t="n">
        <f aca="false">J448</f>
        <v>12720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s="2" customFormat="true" ht="50.25" hidden="false" customHeight="true" outlineLevel="0" collapsed="false">
      <c r="A448" s="54" t="s">
        <v>94</v>
      </c>
      <c r="B448" s="27" t="s">
        <v>27</v>
      </c>
      <c r="C448" s="27" t="s">
        <v>249</v>
      </c>
      <c r="D448" s="38" t="n">
        <v>904</v>
      </c>
      <c r="E448" s="27" t="s">
        <v>150</v>
      </c>
      <c r="F448" s="27" t="s">
        <v>22</v>
      </c>
      <c r="G448" s="33" t="n">
        <v>5210212</v>
      </c>
      <c r="H448" s="27" t="s">
        <v>95</v>
      </c>
      <c r="I448" s="34" t="n">
        <f aca="false">I449</f>
        <v>127200</v>
      </c>
      <c r="J448" s="34" t="n">
        <f aca="false">J449</f>
        <v>12720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s="2" customFormat="true" ht="51" hidden="false" customHeight="true" outlineLevel="0" collapsed="false">
      <c r="A449" s="54" t="s">
        <v>261</v>
      </c>
      <c r="B449" s="27" t="s">
        <v>27</v>
      </c>
      <c r="C449" s="27" t="s">
        <v>249</v>
      </c>
      <c r="D449" s="38" t="n">
        <v>904</v>
      </c>
      <c r="E449" s="27" t="s">
        <v>150</v>
      </c>
      <c r="F449" s="27" t="s">
        <v>22</v>
      </c>
      <c r="G449" s="33" t="n">
        <v>5210212</v>
      </c>
      <c r="H449" s="27" t="s">
        <v>145</v>
      </c>
      <c r="I449" s="34" t="n">
        <v>127200</v>
      </c>
      <c r="J449" s="34" t="n">
        <v>127200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s="2" customFormat="true" ht="31.5" hidden="false" customHeight="true" outlineLevel="0" collapsed="false">
      <c r="A450" s="49" t="s">
        <v>283</v>
      </c>
      <c r="B450" s="25" t="s">
        <v>27</v>
      </c>
      <c r="C450" s="25" t="s">
        <v>249</v>
      </c>
      <c r="D450" s="43" t="n">
        <v>904</v>
      </c>
      <c r="E450" s="25" t="s">
        <v>150</v>
      </c>
      <c r="F450" s="25" t="s">
        <v>27</v>
      </c>
      <c r="G450" s="26"/>
      <c r="H450" s="25"/>
      <c r="I450" s="28" t="n">
        <f aca="false">I451+I457</f>
        <v>1334262</v>
      </c>
      <c r="J450" s="28" t="n">
        <f aca="false">J451+J457</f>
        <v>1334262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s="2" customFormat="true" ht="31.5" hidden="false" customHeight="true" outlineLevel="0" collapsed="false">
      <c r="A451" s="40" t="s">
        <v>28</v>
      </c>
      <c r="B451" s="27" t="s">
        <v>27</v>
      </c>
      <c r="C451" s="27" t="s">
        <v>249</v>
      </c>
      <c r="D451" s="38" t="n">
        <v>904</v>
      </c>
      <c r="E451" s="27" t="s">
        <v>150</v>
      </c>
      <c r="F451" s="27" t="s">
        <v>27</v>
      </c>
      <c r="G451" s="27" t="s">
        <v>29</v>
      </c>
      <c r="H451" s="27"/>
      <c r="I451" s="34" t="n">
        <f aca="false">I452</f>
        <v>518965</v>
      </c>
      <c r="J451" s="34" t="n">
        <f aca="false">J452</f>
        <v>51896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s="2" customFormat="true" ht="18.75" hidden="false" customHeight="true" outlineLevel="0" collapsed="false">
      <c r="A452" s="40" t="s">
        <v>30</v>
      </c>
      <c r="B452" s="27" t="s">
        <v>27</v>
      </c>
      <c r="C452" s="27" t="s">
        <v>249</v>
      </c>
      <c r="D452" s="38" t="n">
        <v>904</v>
      </c>
      <c r="E452" s="27" t="s">
        <v>150</v>
      </c>
      <c r="F452" s="27" t="s">
        <v>27</v>
      </c>
      <c r="G452" s="27" t="s">
        <v>31</v>
      </c>
      <c r="H452" s="27"/>
      <c r="I452" s="34" t="n">
        <f aca="false">I453+I455</f>
        <v>518965</v>
      </c>
      <c r="J452" s="34" t="n">
        <f aca="false">J453+J455</f>
        <v>51896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s="2" customFormat="true" ht="31.5" hidden="false" customHeight="true" outlineLevel="0" collapsed="false">
      <c r="A453" s="39" t="s">
        <v>32</v>
      </c>
      <c r="B453" s="27" t="s">
        <v>27</v>
      </c>
      <c r="C453" s="27" t="s">
        <v>249</v>
      </c>
      <c r="D453" s="38" t="n">
        <v>904</v>
      </c>
      <c r="E453" s="27" t="s">
        <v>150</v>
      </c>
      <c r="F453" s="27" t="s">
        <v>27</v>
      </c>
      <c r="G453" s="27" t="s">
        <v>31</v>
      </c>
      <c r="H453" s="27" t="s">
        <v>33</v>
      </c>
      <c r="I453" s="34" t="n">
        <f aca="false">I454</f>
        <v>493186</v>
      </c>
      <c r="J453" s="34" t="n">
        <f aca="false">J454</f>
        <v>493186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s="2" customFormat="true" ht="31.5" hidden="false" customHeight="true" outlineLevel="0" collapsed="false">
      <c r="A454" s="37" t="s">
        <v>34</v>
      </c>
      <c r="B454" s="27" t="s">
        <v>27</v>
      </c>
      <c r="C454" s="27" t="s">
        <v>249</v>
      </c>
      <c r="D454" s="38" t="n">
        <v>904</v>
      </c>
      <c r="E454" s="27" t="s">
        <v>150</v>
      </c>
      <c r="F454" s="27" t="s">
        <v>27</v>
      </c>
      <c r="G454" s="27" t="s">
        <v>31</v>
      </c>
      <c r="H454" s="27" t="s">
        <v>35</v>
      </c>
      <c r="I454" s="34" t="n">
        <v>493186</v>
      </c>
      <c r="J454" s="34" t="n">
        <v>493186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s="2" customFormat="true" ht="31.5" hidden="false" customHeight="true" outlineLevel="0" collapsed="false">
      <c r="A455" s="39" t="s">
        <v>36</v>
      </c>
      <c r="B455" s="27" t="s">
        <v>27</v>
      </c>
      <c r="C455" s="27" t="s">
        <v>249</v>
      </c>
      <c r="D455" s="38" t="n">
        <v>904</v>
      </c>
      <c r="E455" s="27" t="s">
        <v>150</v>
      </c>
      <c r="F455" s="27" t="s">
        <v>27</v>
      </c>
      <c r="G455" s="27" t="s">
        <v>31</v>
      </c>
      <c r="H455" s="27" t="s">
        <v>37</v>
      </c>
      <c r="I455" s="34" t="n">
        <f aca="false">I456</f>
        <v>25779</v>
      </c>
      <c r="J455" s="34" t="n">
        <f aca="false">J456</f>
        <v>25779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s="2" customFormat="true" ht="31.5" hidden="false" customHeight="true" outlineLevel="0" collapsed="false">
      <c r="A456" s="39" t="s">
        <v>38</v>
      </c>
      <c r="B456" s="27" t="s">
        <v>27</v>
      </c>
      <c r="C456" s="27" t="s">
        <v>249</v>
      </c>
      <c r="D456" s="38" t="n">
        <v>904</v>
      </c>
      <c r="E456" s="27" t="s">
        <v>150</v>
      </c>
      <c r="F456" s="27" t="s">
        <v>27</v>
      </c>
      <c r="G456" s="27" t="s">
        <v>31</v>
      </c>
      <c r="H456" s="27" t="s">
        <v>39</v>
      </c>
      <c r="I456" s="34" t="n">
        <v>25779</v>
      </c>
      <c r="J456" s="34" t="n">
        <v>25779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s="2" customFormat="true" ht="31.5" hidden="false" customHeight="true" outlineLevel="0" collapsed="false">
      <c r="A457" s="40" t="s">
        <v>284</v>
      </c>
      <c r="B457" s="27" t="s">
        <v>27</v>
      </c>
      <c r="C457" s="27" t="s">
        <v>249</v>
      </c>
      <c r="D457" s="38" t="n">
        <v>904</v>
      </c>
      <c r="E457" s="27" t="s">
        <v>150</v>
      </c>
      <c r="F457" s="27" t="s">
        <v>27</v>
      </c>
      <c r="G457" s="33" t="n">
        <v>4520000</v>
      </c>
      <c r="H457" s="27"/>
      <c r="I457" s="34" t="n">
        <f aca="false">I458</f>
        <v>815297</v>
      </c>
      <c r="J457" s="34" t="n">
        <f aca="false">J458</f>
        <v>81529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s="2" customFormat="true" ht="31.5" hidden="false" customHeight="true" outlineLevel="0" collapsed="false">
      <c r="A458" s="40" t="s">
        <v>259</v>
      </c>
      <c r="B458" s="27" t="s">
        <v>27</v>
      </c>
      <c r="C458" s="27" t="s">
        <v>249</v>
      </c>
      <c r="D458" s="38" t="n">
        <v>904</v>
      </c>
      <c r="E458" s="27" t="s">
        <v>150</v>
      </c>
      <c r="F458" s="27" t="s">
        <v>27</v>
      </c>
      <c r="G458" s="33" t="n">
        <v>4529900</v>
      </c>
      <c r="H458" s="27"/>
      <c r="I458" s="34" t="n">
        <f aca="false">I459+I461</f>
        <v>815297</v>
      </c>
      <c r="J458" s="34" t="n">
        <f aca="false">J459+J461</f>
        <v>81529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s="2" customFormat="true" ht="31.5" hidden="false" customHeight="true" outlineLevel="0" collapsed="false">
      <c r="A459" s="39" t="s">
        <v>32</v>
      </c>
      <c r="B459" s="27" t="s">
        <v>27</v>
      </c>
      <c r="C459" s="27" t="s">
        <v>249</v>
      </c>
      <c r="D459" s="38" t="n">
        <v>904</v>
      </c>
      <c r="E459" s="27" t="s">
        <v>150</v>
      </c>
      <c r="F459" s="27" t="s">
        <v>27</v>
      </c>
      <c r="G459" s="33" t="n">
        <v>4529900</v>
      </c>
      <c r="H459" s="27" t="s">
        <v>33</v>
      </c>
      <c r="I459" s="34" t="n">
        <f aca="false">I460</f>
        <v>775205</v>
      </c>
      <c r="J459" s="34" t="n">
        <f aca="false">J460</f>
        <v>775205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s="2" customFormat="true" ht="31.5" hidden="false" customHeight="true" outlineLevel="0" collapsed="false">
      <c r="A460" s="37" t="s">
        <v>34</v>
      </c>
      <c r="B460" s="27" t="s">
        <v>27</v>
      </c>
      <c r="C460" s="27" t="s">
        <v>249</v>
      </c>
      <c r="D460" s="38" t="n">
        <v>904</v>
      </c>
      <c r="E460" s="27" t="s">
        <v>150</v>
      </c>
      <c r="F460" s="27" t="s">
        <v>27</v>
      </c>
      <c r="G460" s="33" t="n">
        <v>4529900</v>
      </c>
      <c r="H460" s="27" t="s">
        <v>35</v>
      </c>
      <c r="I460" s="34" t="n">
        <v>775205</v>
      </c>
      <c r="J460" s="34" t="n">
        <v>775205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s="2" customFormat="true" ht="31.5" hidden="false" customHeight="true" outlineLevel="0" collapsed="false">
      <c r="A461" s="39" t="s">
        <v>36</v>
      </c>
      <c r="B461" s="27" t="s">
        <v>27</v>
      </c>
      <c r="C461" s="27" t="s">
        <v>249</v>
      </c>
      <c r="D461" s="38" t="n">
        <v>904</v>
      </c>
      <c r="E461" s="27" t="s">
        <v>150</v>
      </c>
      <c r="F461" s="27" t="s">
        <v>27</v>
      </c>
      <c r="G461" s="33" t="n">
        <v>4529900</v>
      </c>
      <c r="H461" s="27" t="s">
        <v>37</v>
      </c>
      <c r="I461" s="34" t="n">
        <f aca="false">I462</f>
        <v>40092</v>
      </c>
      <c r="J461" s="34" t="n">
        <f aca="false">J462</f>
        <v>40092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s="2" customFormat="true" ht="31.5" hidden="false" customHeight="true" outlineLevel="0" collapsed="false">
      <c r="A462" s="39" t="s">
        <v>38</v>
      </c>
      <c r="B462" s="27" t="s">
        <v>27</v>
      </c>
      <c r="C462" s="27" t="s">
        <v>249</v>
      </c>
      <c r="D462" s="38" t="n">
        <v>904</v>
      </c>
      <c r="E462" s="27" t="s">
        <v>150</v>
      </c>
      <c r="F462" s="27" t="s">
        <v>27</v>
      </c>
      <c r="G462" s="33" t="n">
        <v>4529900</v>
      </c>
      <c r="H462" s="27" t="s">
        <v>39</v>
      </c>
      <c r="I462" s="34" t="n">
        <v>40092</v>
      </c>
      <c r="J462" s="34" t="n">
        <v>40092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s="2" customFormat="true" ht="51" hidden="false" customHeight="true" outlineLevel="0" collapsed="false">
      <c r="A463" s="55" t="s">
        <v>285</v>
      </c>
      <c r="B463" s="112" t="s">
        <v>27</v>
      </c>
      <c r="C463" s="112" t="s">
        <v>22</v>
      </c>
      <c r="D463" s="42"/>
      <c r="E463" s="15"/>
      <c r="F463" s="15"/>
      <c r="G463" s="18"/>
      <c r="H463" s="15"/>
      <c r="I463" s="17" t="n">
        <f aca="false">I464</f>
        <v>700000</v>
      </c>
      <c r="J463" s="17" t="n">
        <f aca="false">J464</f>
        <v>7000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s="2" customFormat="true" ht="18.75" hidden="false" customHeight="true" outlineLevel="0" collapsed="false">
      <c r="A464" s="64" t="s">
        <v>219</v>
      </c>
      <c r="B464" s="65" t="s">
        <v>27</v>
      </c>
      <c r="C464" s="65" t="s">
        <v>22</v>
      </c>
      <c r="D464" s="66" t="n">
        <v>904</v>
      </c>
      <c r="E464" s="52"/>
      <c r="F464" s="103"/>
      <c r="G464" s="104"/>
      <c r="H464" s="103"/>
      <c r="I464" s="105" t="n">
        <f aca="false">I465</f>
        <v>700000</v>
      </c>
      <c r="J464" s="105" t="n">
        <f aca="false">J465</f>
        <v>7000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s="2" customFormat="true" ht="23.25" hidden="false" customHeight="true" outlineLevel="0" collapsed="false">
      <c r="A465" s="106" t="s">
        <v>220</v>
      </c>
      <c r="B465" s="15" t="s">
        <v>27</v>
      </c>
      <c r="C465" s="15" t="s">
        <v>22</v>
      </c>
      <c r="D465" s="107" t="n">
        <v>904</v>
      </c>
      <c r="E465" s="108" t="s">
        <v>150</v>
      </c>
      <c r="F465" s="108"/>
      <c r="G465" s="109"/>
      <c r="H465" s="108"/>
      <c r="I465" s="105" t="n">
        <f aca="false">I466</f>
        <v>700000</v>
      </c>
      <c r="J465" s="105" t="n">
        <f aca="false">J466</f>
        <v>7000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s="2" customFormat="true" ht="18.75" hidden="false" customHeight="true" outlineLevel="0" collapsed="false">
      <c r="A466" s="49" t="s">
        <v>221</v>
      </c>
      <c r="B466" s="25" t="s">
        <v>27</v>
      </c>
      <c r="C466" s="25" t="s">
        <v>22</v>
      </c>
      <c r="D466" s="43" t="n">
        <v>904</v>
      </c>
      <c r="E466" s="25" t="s">
        <v>150</v>
      </c>
      <c r="F466" s="25" t="s">
        <v>22</v>
      </c>
      <c r="G466" s="26"/>
      <c r="H466" s="25"/>
      <c r="I466" s="28" t="n">
        <f aca="false">I467</f>
        <v>700000</v>
      </c>
      <c r="J466" s="28" t="n">
        <f aca="false">J467</f>
        <v>7000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s="2" customFormat="true" ht="23.25" hidden="false" customHeight="true" outlineLevel="0" collapsed="false">
      <c r="A467" s="40" t="s">
        <v>169</v>
      </c>
      <c r="B467" s="27" t="s">
        <v>27</v>
      </c>
      <c r="C467" s="27" t="s">
        <v>22</v>
      </c>
      <c r="D467" s="38" t="n">
        <v>904</v>
      </c>
      <c r="E467" s="27" t="s">
        <v>150</v>
      </c>
      <c r="F467" s="27" t="s">
        <v>22</v>
      </c>
      <c r="G467" s="33" t="n">
        <v>7950000</v>
      </c>
      <c r="H467" s="27"/>
      <c r="I467" s="34" t="n">
        <f aca="false">I468</f>
        <v>700000</v>
      </c>
      <c r="J467" s="34" t="n">
        <f aca="false">J468</f>
        <v>7000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s="2" customFormat="true" ht="31.5" hidden="false" customHeight="true" outlineLevel="0" collapsed="false">
      <c r="A468" s="40" t="s">
        <v>286</v>
      </c>
      <c r="B468" s="27" t="s">
        <v>27</v>
      </c>
      <c r="C468" s="27" t="s">
        <v>22</v>
      </c>
      <c r="D468" s="38" t="n">
        <v>904</v>
      </c>
      <c r="E468" s="27" t="s">
        <v>150</v>
      </c>
      <c r="F468" s="27" t="s">
        <v>22</v>
      </c>
      <c r="G468" s="33" t="n">
        <v>7951400</v>
      </c>
      <c r="H468" s="27"/>
      <c r="I468" s="34" t="n">
        <f aca="false">I469</f>
        <v>700000</v>
      </c>
      <c r="J468" s="34" t="n">
        <f aca="false">J469</f>
        <v>7000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s="2" customFormat="true" ht="31.5" hidden="false" customHeight="true" outlineLevel="0" collapsed="false">
      <c r="A469" s="39" t="s">
        <v>36</v>
      </c>
      <c r="B469" s="27" t="s">
        <v>27</v>
      </c>
      <c r="C469" s="27" t="s">
        <v>22</v>
      </c>
      <c r="D469" s="38" t="n">
        <v>904</v>
      </c>
      <c r="E469" s="27" t="s">
        <v>150</v>
      </c>
      <c r="F469" s="27" t="s">
        <v>22</v>
      </c>
      <c r="G469" s="33" t="n">
        <v>7951400</v>
      </c>
      <c r="H469" s="27" t="s">
        <v>37</v>
      </c>
      <c r="I469" s="34" t="n">
        <f aca="false">I470</f>
        <v>700000</v>
      </c>
      <c r="J469" s="34" t="n">
        <f aca="false">J470</f>
        <v>7000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s="2" customFormat="true" ht="31.5" hidden="false" customHeight="true" outlineLevel="0" collapsed="false">
      <c r="A470" s="39" t="s">
        <v>38</v>
      </c>
      <c r="B470" s="27" t="s">
        <v>27</v>
      </c>
      <c r="C470" s="27" t="s">
        <v>22</v>
      </c>
      <c r="D470" s="38" t="n">
        <v>904</v>
      </c>
      <c r="E470" s="27" t="s">
        <v>150</v>
      </c>
      <c r="F470" s="27" t="s">
        <v>22</v>
      </c>
      <c r="G470" s="33" t="n">
        <v>7951400</v>
      </c>
      <c r="H470" s="27" t="s">
        <v>39</v>
      </c>
      <c r="I470" s="34" t="n">
        <v>700000</v>
      </c>
      <c r="J470" s="34" t="n">
        <v>7000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s="2" customFormat="true" ht="33" hidden="false" customHeight="false" outlineLevel="0" collapsed="false">
      <c r="A471" s="96" t="s">
        <v>287</v>
      </c>
      <c r="B471" s="112" t="s">
        <v>49</v>
      </c>
      <c r="C471" s="112"/>
      <c r="D471" s="42"/>
      <c r="E471" s="15"/>
      <c r="F471" s="15"/>
      <c r="G471" s="18"/>
      <c r="H471" s="15"/>
      <c r="I471" s="17" t="n">
        <f aca="false">I472+I485</f>
        <v>38097118</v>
      </c>
      <c r="J471" s="17" t="n">
        <f aca="false">J472+J485</f>
        <v>41199633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s="2" customFormat="true" ht="49.5" hidden="false" customHeight="false" outlineLevel="0" collapsed="false">
      <c r="A472" s="96" t="s">
        <v>288</v>
      </c>
      <c r="B472" s="112" t="s">
        <v>49</v>
      </c>
      <c r="C472" s="112" t="s">
        <v>22</v>
      </c>
      <c r="D472" s="42"/>
      <c r="E472" s="15"/>
      <c r="F472" s="15"/>
      <c r="G472" s="18"/>
      <c r="H472" s="15"/>
      <c r="I472" s="17" t="n">
        <f aca="false">I473</f>
        <v>3061305</v>
      </c>
      <c r="J472" s="17" t="n">
        <f aca="false">J473</f>
        <v>306130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s="2" customFormat="true" ht="33" hidden="false" customHeight="false" outlineLevel="0" collapsed="false">
      <c r="A473" s="64" t="s">
        <v>289</v>
      </c>
      <c r="B473" s="65" t="s">
        <v>49</v>
      </c>
      <c r="C473" s="65" t="s">
        <v>22</v>
      </c>
      <c r="D473" s="123" t="n">
        <v>905</v>
      </c>
      <c r="E473" s="15"/>
      <c r="F473" s="15"/>
      <c r="G473" s="18"/>
      <c r="H473" s="15"/>
      <c r="I473" s="17" t="n">
        <f aca="false">I474</f>
        <v>3061305</v>
      </c>
      <c r="J473" s="17" t="n">
        <f aca="false">J474</f>
        <v>306130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s="2" customFormat="true" ht="16.5" hidden="false" customHeight="false" outlineLevel="0" collapsed="false">
      <c r="A474" s="45" t="s">
        <v>25</v>
      </c>
      <c r="B474" s="15" t="s">
        <v>49</v>
      </c>
      <c r="C474" s="15" t="s">
        <v>22</v>
      </c>
      <c r="D474" s="42" t="n">
        <v>905</v>
      </c>
      <c r="E474" s="15" t="s">
        <v>22</v>
      </c>
      <c r="F474" s="27"/>
      <c r="G474" s="33"/>
      <c r="H474" s="27"/>
      <c r="I474" s="17" t="n">
        <f aca="false">I475</f>
        <v>3061305</v>
      </c>
      <c r="J474" s="17" t="n">
        <f aca="false">J475</f>
        <v>3061305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s="2" customFormat="true" ht="63" hidden="false" customHeight="false" outlineLevel="0" collapsed="false">
      <c r="A475" s="49" t="s">
        <v>290</v>
      </c>
      <c r="B475" s="25" t="s">
        <v>49</v>
      </c>
      <c r="C475" s="25" t="s">
        <v>22</v>
      </c>
      <c r="D475" s="43" t="n">
        <v>905</v>
      </c>
      <c r="E475" s="25" t="s">
        <v>22</v>
      </c>
      <c r="F475" s="25" t="s">
        <v>112</v>
      </c>
      <c r="G475" s="25"/>
      <c r="H475" s="25"/>
      <c r="I475" s="28" t="n">
        <f aca="false">I476</f>
        <v>3061305</v>
      </c>
      <c r="J475" s="28" t="n">
        <f aca="false">J476</f>
        <v>3061305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s="2" customFormat="true" ht="63" hidden="false" customHeight="false" outlineLevel="0" collapsed="false">
      <c r="A476" s="40" t="s">
        <v>28</v>
      </c>
      <c r="B476" s="27" t="s">
        <v>49</v>
      </c>
      <c r="C476" s="27" t="s">
        <v>22</v>
      </c>
      <c r="D476" s="38" t="n">
        <v>905</v>
      </c>
      <c r="E476" s="27" t="s">
        <v>22</v>
      </c>
      <c r="F476" s="27" t="s">
        <v>112</v>
      </c>
      <c r="G476" s="27" t="s">
        <v>29</v>
      </c>
      <c r="H476" s="27"/>
      <c r="I476" s="34" t="n">
        <f aca="false">I477</f>
        <v>3061305</v>
      </c>
      <c r="J476" s="34" t="n">
        <f aca="false">J477</f>
        <v>3061305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s="2" customFormat="true" ht="15.75" hidden="false" customHeight="false" outlineLevel="0" collapsed="false">
      <c r="A477" s="37" t="s">
        <v>30</v>
      </c>
      <c r="B477" s="27" t="s">
        <v>49</v>
      </c>
      <c r="C477" s="27" t="s">
        <v>22</v>
      </c>
      <c r="D477" s="38" t="n">
        <v>905</v>
      </c>
      <c r="E477" s="27" t="s">
        <v>22</v>
      </c>
      <c r="F477" s="27" t="s">
        <v>112</v>
      </c>
      <c r="G477" s="27" t="s">
        <v>31</v>
      </c>
      <c r="H477" s="27"/>
      <c r="I477" s="34" t="n">
        <f aca="false">I478+I480+I482</f>
        <v>3061305</v>
      </c>
      <c r="J477" s="34" t="n">
        <f aca="false">J478+J480+J482</f>
        <v>3061305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s="2" customFormat="true" ht="66" hidden="false" customHeight="true" outlineLevel="0" collapsed="false">
      <c r="A478" s="39" t="s">
        <v>32</v>
      </c>
      <c r="B478" s="27" t="s">
        <v>49</v>
      </c>
      <c r="C478" s="27" t="s">
        <v>22</v>
      </c>
      <c r="D478" s="38" t="n">
        <v>905</v>
      </c>
      <c r="E478" s="27" t="s">
        <v>22</v>
      </c>
      <c r="F478" s="27" t="s">
        <v>112</v>
      </c>
      <c r="G478" s="27" t="s">
        <v>31</v>
      </c>
      <c r="H478" s="27" t="s">
        <v>33</v>
      </c>
      <c r="I478" s="34" t="n">
        <f aca="false">I479</f>
        <v>2744567</v>
      </c>
      <c r="J478" s="34" t="n">
        <f aca="false">J479</f>
        <v>274456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s="2" customFormat="true" ht="31.5" hidden="false" customHeight="false" outlineLevel="0" collapsed="false">
      <c r="A479" s="37" t="s">
        <v>34</v>
      </c>
      <c r="B479" s="27" t="s">
        <v>49</v>
      </c>
      <c r="C479" s="27" t="s">
        <v>22</v>
      </c>
      <c r="D479" s="38" t="n">
        <v>905</v>
      </c>
      <c r="E479" s="27" t="s">
        <v>22</v>
      </c>
      <c r="F479" s="27" t="s">
        <v>112</v>
      </c>
      <c r="G479" s="27" t="s">
        <v>31</v>
      </c>
      <c r="H479" s="27" t="s">
        <v>35</v>
      </c>
      <c r="I479" s="34" t="n">
        <v>2744567</v>
      </c>
      <c r="J479" s="34" t="n">
        <v>2744567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s="2" customFormat="true" ht="31.5" hidden="false" customHeight="false" outlineLevel="0" collapsed="false">
      <c r="A480" s="39" t="s">
        <v>36</v>
      </c>
      <c r="B480" s="27" t="s">
        <v>49</v>
      </c>
      <c r="C480" s="27" t="s">
        <v>22</v>
      </c>
      <c r="D480" s="38" t="n">
        <v>905</v>
      </c>
      <c r="E480" s="27" t="s">
        <v>22</v>
      </c>
      <c r="F480" s="27" t="s">
        <v>112</v>
      </c>
      <c r="G480" s="27" t="s">
        <v>31</v>
      </c>
      <c r="H480" s="27" t="s">
        <v>37</v>
      </c>
      <c r="I480" s="34" t="n">
        <f aca="false">I481</f>
        <v>307461</v>
      </c>
      <c r="J480" s="34" t="n">
        <f aca="false">J481</f>
        <v>307461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s="2" customFormat="true" ht="31.5" hidden="false" customHeight="false" outlineLevel="0" collapsed="false">
      <c r="A481" s="39" t="s">
        <v>38</v>
      </c>
      <c r="B481" s="27" t="s">
        <v>49</v>
      </c>
      <c r="C481" s="27" t="s">
        <v>22</v>
      </c>
      <c r="D481" s="38" t="n">
        <v>905</v>
      </c>
      <c r="E481" s="27" t="s">
        <v>22</v>
      </c>
      <c r="F481" s="27" t="s">
        <v>112</v>
      </c>
      <c r="G481" s="27" t="s">
        <v>31</v>
      </c>
      <c r="H481" s="27" t="s">
        <v>39</v>
      </c>
      <c r="I481" s="34" t="n">
        <v>307461</v>
      </c>
      <c r="J481" s="34" t="n">
        <v>307461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s="2" customFormat="true" ht="15.75" hidden="false" customHeight="false" outlineLevel="0" collapsed="false">
      <c r="A482" s="39" t="s">
        <v>40</v>
      </c>
      <c r="B482" s="27" t="s">
        <v>49</v>
      </c>
      <c r="C482" s="27" t="s">
        <v>22</v>
      </c>
      <c r="D482" s="38" t="n">
        <v>905</v>
      </c>
      <c r="E482" s="27" t="s">
        <v>22</v>
      </c>
      <c r="F482" s="27" t="s">
        <v>112</v>
      </c>
      <c r="G482" s="27" t="s">
        <v>31</v>
      </c>
      <c r="H482" s="27" t="s">
        <v>41</v>
      </c>
      <c r="I482" s="34" t="n">
        <f aca="false">I483+I484</f>
        <v>9277</v>
      </c>
      <c r="J482" s="34" t="n">
        <f aca="false">J483+J484</f>
        <v>9277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s="2" customFormat="true" ht="31.5" hidden="false" customHeight="false" outlineLevel="0" collapsed="false">
      <c r="A483" s="39" t="s">
        <v>42</v>
      </c>
      <c r="B483" s="27" t="s">
        <v>49</v>
      </c>
      <c r="C483" s="27" t="s">
        <v>22</v>
      </c>
      <c r="D483" s="38" t="n">
        <v>905</v>
      </c>
      <c r="E483" s="27" t="s">
        <v>22</v>
      </c>
      <c r="F483" s="27" t="s">
        <v>112</v>
      </c>
      <c r="G483" s="27" t="s">
        <v>31</v>
      </c>
      <c r="H483" s="27" t="s">
        <v>43</v>
      </c>
      <c r="I483" s="34" t="n">
        <v>3017</v>
      </c>
      <c r="J483" s="34" t="n">
        <v>3017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s="2" customFormat="true" ht="15.75" hidden="false" customHeight="false" outlineLevel="0" collapsed="false">
      <c r="A484" s="39" t="s">
        <v>44</v>
      </c>
      <c r="B484" s="27" t="s">
        <v>49</v>
      </c>
      <c r="C484" s="27" t="s">
        <v>22</v>
      </c>
      <c r="D484" s="38" t="n">
        <v>905</v>
      </c>
      <c r="E484" s="27" t="s">
        <v>22</v>
      </c>
      <c r="F484" s="27" t="s">
        <v>112</v>
      </c>
      <c r="G484" s="27" t="s">
        <v>31</v>
      </c>
      <c r="H484" s="27" t="s">
        <v>45</v>
      </c>
      <c r="I484" s="34" t="n">
        <v>6260</v>
      </c>
      <c r="J484" s="34" t="n">
        <v>626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s="2" customFormat="true" ht="48.75" hidden="false" customHeight="true" outlineLevel="0" collapsed="false">
      <c r="A485" s="96" t="s">
        <v>299</v>
      </c>
      <c r="B485" s="15" t="s">
        <v>49</v>
      </c>
      <c r="C485" s="15" t="s">
        <v>51</v>
      </c>
      <c r="D485" s="42"/>
      <c r="E485" s="15"/>
      <c r="F485" s="15"/>
      <c r="G485" s="15"/>
      <c r="H485" s="15"/>
      <c r="I485" s="17" t="n">
        <f aca="false">I486</f>
        <v>35035813</v>
      </c>
      <c r="J485" s="17" t="n">
        <f aca="false">J486</f>
        <v>38138328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s="2" customFormat="true" ht="33" hidden="false" customHeight="false" outlineLevel="0" collapsed="false">
      <c r="A486" s="64" t="s">
        <v>289</v>
      </c>
      <c r="B486" s="65" t="s">
        <v>49</v>
      </c>
      <c r="C486" s="65" t="s">
        <v>51</v>
      </c>
      <c r="D486" s="123" t="n">
        <v>905</v>
      </c>
      <c r="E486" s="15"/>
      <c r="F486" s="15"/>
      <c r="G486" s="18"/>
      <c r="H486" s="15"/>
      <c r="I486" s="17" t="n">
        <f aca="false">I487+I494+I501+I508+I515</f>
        <v>35035813</v>
      </c>
      <c r="J486" s="17" t="n">
        <f aca="false">J487+J494+J501+J508+J515</f>
        <v>38138328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s="2" customFormat="true" ht="16.5" hidden="false" customHeight="false" outlineLevel="0" collapsed="false">
      <c r="A487" s="45" t="s">
        <v>25</v>
      </c>
      <c r="B487" s="15" t="s">
        <v>49</v>
      </c>
      <c r="C487" s="15" t="s">
        <v>51</v>
      </c>
      <c r="D487" s="42" t="n">
        <v>905</v>
      </c>
      <c r="E487" s="15" t="s">
        <v>22</v>
      </c>
      <c r="F487" s="27"/>
      <c r="G487" s="33"/>
      <c r="H487" s="27"/>
      <c r="I487" s="17" t="n">
        <f aca="false">I488</f>
        <v>200</v>
      </c>
      <c r="J487" s="17" t="n">
        <f aca="false">J488</f>
        <v>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s="2" customFormat="true" ht="15.75" hidden="false" customHeight="false" outlineLevel="0" collapsed="false">
      <c r="A488" s="46" t="s">
        <v>71</v>
      </c>
      <c r="B488" s="25" t="s">
        <v>49</v>
      </c>
      <c r="C488" s="25" t="s">
        <v>51</v>
      </c>
      <c r="D488" s="43" t="n">
        <v>905</v>
      </c>
      <c r="E488" s="25" t="s">
        <v>22</v>
      </c>
      <c r="F488" s="25" t="s">
        <v>72</v>
      </c>
      <c r="G488" s="47"/>
      <c r="H488" s="25"/>
      <c r="I488" s="28" t="n">
        <f aca="false">I489</f>
        <v>200</v>
      </c>
      <c r="J488" s="28" t="n">
        <f aca="false">J489</f>
        <v>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s="2" customFormat="true" ht="52.5" hidden="false" customHeight="true" outlineLevel="0" collapsed="false">
      <c r="A489" s="40" t="s">
        <v>73</v>
      </c>
      <c r="B489" s="27" t="s">
        <v>49</v>
      </c>
      <c r="C489" s="27" t="s">
        <v>51</v>
      </c>
      <c r="D489" s="38" t="n">
        <v>905</v>
      </c>
      <c r="E489" s="27" t="s">
        <v>22</v>
      </c>
      <c r="F489" s="27" t="s">
        <v>72</v>
      </c>
      <c r="G489" s="27" t="s">
        <v>74</v>
      </c>
      <c r="H489" s="27"/>
      <c r="I489" s="34" t="n">
        <f aca="false">I490</f>
        <v>200</v>
      </c>
      <c r="J489" s="34" t="n">
        <f aca="false">J490</f>
        <v>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s="2" customFormat="true" ht="47.25" hidden="false" customHeight="false" outlineLevel="0" collapsed="false">
      <c r="A490" s="40" t="s">
        <v>75</v>
      </c>
      <c r="B490" s="27" t="s">
        <v>49</v>
      </c>
      <c r="C490" s="27" t="s">
        <v>51</v>
      </c>
      <c r="D490" s="38" t="n">
        <v>905</v>
      </c>
      <c r="E490" s="27" t="s">
        <v>22</v>
      </c>
      <c r="F490" s="27" t="s">
        <v>72</v>
      </c>
      <c r="G490" s="27" t="s">
        <v>76</v>
      </c>
      <c r="H490" s="27"/>
      <c r="I490" s="34" t="n">
        <f aca="false">I491</f>
        <v>200</v>
      </c>
      <c r="J490" s="34" t="n">
        <f aca="false">J491</f>
        <v>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s="2" customFormat="true" ht="110.25" hidden="false" customHeight="true" outlineLevel="0" collapsed="false">
      <c r="A491" s="125" t="s">
        <v>300</v>
      </c>
      <c r="B491" s="27" t="s">
        <v>49</v>
      </c>
      <c r="C491" s="27" t="s">
        <v>51</v>
      </c>
      <c r="D491" s="38" t="n">
        <v>905</v>
      </c>
      <c r="E491" s="120" t="s">
        <v>22</v>
      </c>
      <c r="F491" s="120" t="s">
        <v>72</v>
      </c>
      <c r="G491" s="120" t="s">
        <v>301</v>
      </c>
      <c r="H491" s="27"/>
      <c r="I491" s="34" t="n">
        <f aca="false">I492</f>
        <v>200</v>
      </c>
      <c r="J491" s="34" t="n">
        <f aca="false">J492</f>
        <v>2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s="2" customFormat="true" ht="15.75" hidden="false" customHeight="false" outlineLevel="0" collapsed="false">
      <c r="A492" s="39" t="s">
        <v>302</v>
      </c>
      <c r="B492" s="27" t="s">
        <v>49</v>
      </c>
      <c r="C492" s="27" t="s">
        <v>51</v>
      </c>
      <c r="D492" s="38" t="n">
        <v>905</v>
      </c>
      <c r="E492" s="120" t="s">
        <v>22</v>
      </c>
      <c r="F492" s="120" t="s">
        <v>72</v>
      </c>
      <c r="G492" s="120" t="s">
        <v>301</v>
      </c>
      <c r="H492" s="27" t="s">
        <v>303</v>
      </c>
      <c r="I492" s="34" t="n">
        <f aca="false">I493</f>
        <v>200</v>
      </c>
      <c r="J492" s="34" t="n">
        <f aca="false">J493</f>
        <v>2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s="2" customFormat="true" ht="15.75" hidden="false" customHeight="false" outlineLevel="0" collapsed="false">
      <c r="A493" s="39" t="s">
        <v>304</v>
      </c>
      <c r="B493" s="27" t="s">
        <v>49</v>
      </c>
      <c r="C493" s="27" t="s">
        <v>51</v>
      </c>
      <c r="D493" s="38" t="n">
        <v>905</v>
      </c>
      <c r="E493" s="120" t="s">
        <v>22</v>
      </c>
      <c r="F493" s="120" t="s">
        <v>72</v>
      </c>
      <c r="G493" s="120" t="s">
        <v>301</v>
      </c>
      <c r="H493" s="27" t="s">
        <v>305</v>
      </c>
      <c r="I493" s="34" t="n">
        <v>200</v>
      </c>
      <c r="J493" s="34" t="n">
        <v>2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s="2" customFormat="true" ht="16.5" hidden="false" customHeight="false" outlineLevel="0" collapsed="false">
      <c r="A494" s="55" t="s">
        <v>306</v>
      </c>
      <c r="B494" s="15" t="s">
        <v>49</v>
      </c>
      <c r="C494" s="15" t="s">
        <v>51</v>
      </c>
      <c r="D494" s="42" t="n">
        <v>905</v>
      </c>
      <c r="E494" s="15" t="s">
        <v>51</v>
      </c>
      <c r="F494" s="15"/>
      <c r="G494" s="15"/>
      <c r="H494" s="15"/>
      <c r="I494" s="17" t="n">
        <f aca="false">I495</f>
        <v>888013</v>
      </c>
      <c r="J494" s="17" t="n">
        <f aca="false">J495</f>
        <v>889828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s="2" customFormat="true" ht="15.75" hidden="false" customHeight="false" outlineLevel="0" collapsed="false">
      <c r="A495" s="49" t="s">
        <v>307</v>
      </c>
      <c r="B495" s="25" t="s">
        <v>49</v>
      </c>
      <c r="C495" s="25" t="s">
        <v>51</v>
      </c>
      <c r="D495" s="43" t="n">
        <v>905</v>
      </c>
      <c r="E495" s="25" t="s">
        <v>51</v>
      </c>
      <c r="F495" s="25" t="s">
        <v>80</v>
      </c>
      <c r="G495" s="25"/>
      <c r="H495" s="25"/>
      <c r="I495" s="28" t="n">
        <f aca="false">I496</f>
        <v>888013</v>
      </c>
      <c r="J495" s="28" t="n">
        <f aca="false">J496</f>
        <v>889828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s="2" customFormat="true" ht="31.5" hidden="false" customHeight="false" outlineLevel="0" collapsed="false">
      <c r="A496" s="40" t="s">
        <v>308</v>
      </c>
      <c r="B496" s="27" t="s">
        <v>49</v>
      </c>
      <c r="C496" s="27" t="s">
        <v>51</v>
      </c>
      <c r="D496" s="38" t="n">
        <v>905</v>
      </c>
      <c r="E496" s="27" t="s">
        <v>51</v>
      </c>
      <c r="F496" s="27" t="s">
        <v>80</v>
      </c>
      <c r="G496" s="27" t="s">
        <v>309</v>
      </c>
      <c r="H496" s="27"/>
      <c r="I496" s="34" t="n">
        <f aca="false">I497</f>
        <v>888013</v>
      </c>
      <c r="J496" s="34" t="n">
        <f aca="false">J497</f>
        <v>889828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s="2" customFormat="true" ht="52.5" hidden="false" customHeight="true" outlineLevel="0" collapsed="false">
      <c r="A497" s="40" t="s">
        <v>310</v>
      </c>
      <c r="B497" s="27" t="s">
        <v>49</v>
      </c>
      <c r="C497" s="27" t="s">
        <v>51</v>
      </c>
      <c r="D497" s="38" t="n">
        <v>905</v>
      </c>
      <c r="E497" s="27" t="s">
        <v>51</v>
      </c>
      <c r="F497" s="27" t="s">
        <v>80</v>
      </c>
      <c r="G497" s="27" t="s">
        <v>311</v>
      </c>
      <c r="H497" s="27"/>
      <c r="I497" s="34" t="n">
        <f aca="false">I498</f>
        <v>888013</v>
      </c>
      <c r="J497" s="34" t="n">
        <f aca="false">J498</f>
        <v>889828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s="2" customFormat="true" ht="78.75" hidden="false" customHeight="false" outlineLevel="0" collapsed="false">
      <c r="A498" s="40" t="s">
        <v>312</v>
      </c>
      <c r="B498" s="27" t="s">
        <v>49</v>
      </c>
      <c r="C498" s="27" t="s">
        <v>51</v>
      </c>
      <c r="D498" s="38" t="n">
        <v>905</v>
      </c>
      <c r="E498" s="27" t="s">
        <v>51</v>
      </c>
      <c r="F498" s="27" t="s">
        <v>80</v>
      </c>
      <c r="G498" s="27" t="s">
        <v>313</v>
      </c>
      <c r="H498" s="27"/>
      <c r="I498" s="34" t="n">
        <f aca="false">I499</f>
        <v>888013</v>
      </c>
      <c r="J498" s="34" t="n">
        <f aca="false">J499</f>
        <v>889828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s="2" customFormat="true" ht="15.75" hidden="false" customHeight="false" outlineLevel="0" collapsed="false">
      <c r="A499" s="39" t="s">
        <v>302</v>
      </c>
      <c r="B499" s="27" t="s">
        <v>49</v>
      </c>
      <c r="C499" s="27" t="s">
        <v>51</v>
      </c>
      <c r="D499" s="110" t="n">
        <v>905</v>
      </c>
      <c r="E499" s="27" t="s">
        <v>51</v>
      </c>
      <c r="F499" s="27" t="s">
        <v>80</v>
      </c>
      <c r="G499" s="27" t="s">
        <v>313</v>
      </c>
      <c r="H499" s="27" t="s">
        <v>303</v>
      </c>
      <c r="I499" s="34" t="n">
        <f aca="false">I500</f>
        <v>888013</v>
      </c>
      <c r="J499" s="34" t="n">
        <f aca="false">J500</f>
        <v>889828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s="2" customFormat="true" ht="15.75" hidden="false" customHeight="false" outlineLevel="0" collapsed="false">
      <c r="A500" s="39" t="s">
        <v>304</v>
      </c>
      <c r="B500" s="27" t="s">
        <v>49</v>
      </c>
      <c r="C500" s="27" t="s">
        <v>51</v>
      </c>
      <c r="D500" s="110" t="n">
        <v>905</v>
      </c>
      <c r="E500" s="27" t="s">
        <v>51</v>
      </c>
      <c r="F500" s="27" t="s">
        <v>80</v>
      </c>
      <c r="G500" s="27" t="s">
        <v>313</v>
      </c>
      <c r="H500" s="27" t="s">
        <v>305</v>
      </c>
      <c r="I500" s="34" t="n">
        <v>888013</v>
      </c>
      <c r="J500" s="34" t="n">
        <v>889828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s="2" customFormat="true" ht="16.5" hidden="false" customHeight="false" outlineLevel="0" collapsed="false">
      <c r="A501" s="55" t="s">
        <v>88</v>
      </c>
      <c r="B501" s="15" t="s">
        <v>49</v>
      </c>
      <c r="C501" s="15" t="s">
        <v>51</v>
      </c>
      <c r="D501" s="42" t="n">
        <v>905</v>
      </c>
      <c r="E501" s="15" t="s">
        <v>27</v>
      </c>
      <c r="F501" s="15"/>
      <c r="G501" s="15"/>
      <c r="H501" s="15"/>
      <c r="I501" s="17" t="n">
        <f aca="false">I502</f>
        <v>6773400</v>
      </c>
      <c r="J501" s="17" t="n">
        <f aca="false">J502</f>
        <v>83991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s="2" customFormat="true" ht="15.75" hidden="false" customHeight="false" outlineLevel="0" collapsed="false">
      <c r="A502" s="97" t="s">
        <v>322</v>
      </c>
      <c r="B502" s="126" t="s">
        <v>49</v>
      </c>
      <c r="C502" s="126" t="s">
        <v>51</v>
      </c>
      <c r="D502" s="127" t="n">
        <v>905</v>
      </c>
      <c r="E502" s="25" t="s">
        <v>27</v>
      </c>
      <c r="F502" s="25" t="s">
        <v>83</v>
      </c>
      <c r="G502" s="25"/>
      <c r="H502" s="25"/>
      <c r="I502" s="28" t="n">
        <f aca="false">I503</f>
        <v>6773400</v>
      </c>
      <c r="J502" s="28" t="n">
        <f aca="false">J503</f>
        <v>83991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s="2" customFormat="true" ht="48.75" hidden="false" customHeight="true" outlineLevel="0" collapsed="false">
      <c r="A503" s="40" t="s">
        <v>73</v>
      </c>
      <c r="B503" s="27" t="s">
        <v>49</v>
      </c>
      <c r="C503" s="27" t="s">
        <v>51</v>
      </c>
      <c r="D503" s="38" t="n">
        <v>905</v>
      </c>
      <c r="E503" s="27" t="s">
        <v>27</v>
      </c>
      <c r="F503" s="27" t="s">
        <v>83</v>
      </c>
      <c r="G503" s="27" t="s">
        <v>74</v>
      </c>
      <c r="H503" s="27"/>
      <c r="I503" s="34" t="n">
        <f aca="false">I504</f>
        <v>6773400</v>
      </c>
      <c r="J503" s="34" t="n">
        <f aca="false">J504</f>
        <v>83991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s="2" customFormat="true" ht="47.25" hidden="false" customHeight="false" outlineLevel="0" collapsed="false">
      <c r="A504" s="40" t="s">
        <v>75</v>
      </c>
      <c r="B504" s="27" t="s">
        <v>49</v>
      </c>
      <c r="C504" s="27" t="s">
        <v>51</v>
      </c>
      <c r="D504" s="38" t="n">
        <v>905</v>
      </c>
      <c r="E504" s="27" t="s">
        <v>27</v>
      </c>
      <c r="F504" s="27" t="s">
        <v>83</v>
      </c>
      <c r="G504" s="27" t="s">
        <v>76</v>
      </c>
      <c r="H504" s="27"/>
      <c r="I504" s="34" t="n">
        <f aca="false">I505</f>
        <v>6773400</v>
      </c>
      <c r="J504" s="34" t="n">
        <f aca="false">J505</f>
        <v>8399100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s="2" customFormat="true" ht="30" hidden="false" customHeight="true" outlineLevel="0" collapsed="false">
      <c r="A505" s="48" t="s">
        <v>323</v>
      </c>
      <c r="B505" s="27" t="s">
        <v>49</v>
      </c>
      <c r="C505" s="27" t="s">
        <v>51</v>
      </c>
      <c r="D505" s="128" t="n">
        <v>905</v>
      </c>
      <c r="E505" s="27" t="s">
        <v>27</v>
      </c>
      <c r="F505" s="27" t="s">
        <v>83</v>
      </c>
      <c r="G505" s="27" t="s">
        <v>324</v>
      </c>
      <c r="H505" s="27"/>
      <c r="I505" s="34" t="n">
        <f aca="false">I506</f>
        <v>6773400</v>
      </c>
      <c r="J505" s="34" t="n">
        <f aca="false">J506</f>
        <v>83991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s="2" customFormat="true" ht="15.75" hidden="false" customHeight="false" outlineLevel="0" collapsed="false">
      <c r="A506" s="39" t="s">
        <v>302</v>
      </c>
      <c r="B506" s="27" t="s">
        <v>49</v>
      </c>
      <c r="C506" s="27" t="s">
        <v>51</v>
      </c>
      <c r="D506" s="110" t="n">
        <v>905</v>
      </c>
      <c r="E506" s="27" t="s">
        <v>27</v>
      </c>
      <c r="F506" s="27" t="s">
        <v>83</v>
      </c>
      <c r="G506" s="27" t="s">
        <v>324</v>
      </c>
      <c r="H506" s="27" t="s">
        <v>303</v>
      </c>
      <c r="I506" s="34" t="n">
        <f aca="false">I507</f>
        <v>6773400</v>
      </c>
      <c r="J506" s="34" t="n">
        <f aca="false">J507</f>
        <v>83991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s="2" customFormat="true" ht="63" hidden="false" customHeight="false" outlineLevel="0" collapsed="false">
      <c r="A507" s="39" t="s">
        <v>317</v>
      </c>
      <c r="B507" s="27" t="s">
        <v>49</v>
      </c>
      <c r="C507" s="27" t="s">
        <v>51</v>
      </c>
      <c r="D507" s="110" t="n">
        <v>905</v>
      </c>
      <c r="E507" s="27" t="s">
        <v>27</v>
      </c>
      <c r="F507" s="27" t="s">
        <v>83</v>
      </c>
      <c r="G507" s="27" t="s">
        <v>324</v>
      </c>
      <c r="H507" s="27" t="s">
        <v>318</v>
      </c>
      <c r="I507" s="34" t="n">
        <v>6773400</v>
      </c>
      <c r="J507" s="34" t="n">
        <v>83991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s="2" customFormat="true" ht="16.5" hidden="false" customHeight="false" outlineLevel="0" collapsed="false">
      <c r="A508" s="106" t="s">
        <v>220</v>
      </c>
      <c r="B508" s="15" t="s">
        <v>49</v>
      </c>
      <c r="C508" s="15" t="s">
        <v>51</v>
      </c>
      <c r="D508" s="107" t="n">
        <v>905</v>
      </c>
      <c r="E508" s="108" t="s">
        <v>150</v>
      </c>
      <c r="F508" s="108"/>
      <c r="G508" s="109"/>
      <c r="H508" s="108"/>
      <c r="I508" s="105" t="n">
        <f aca="false">I509</f>
        <v>127200</v>
      </c>
      <c r="J508" s="105" t="n">
        <f aca="false">J509</f>
        <v>1272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s="2" customFormat="true" ht="31.5" hidden="false" customHeight="false" outlineLevel="0" collapsed="false">
      <c r="A509" s="49" t="s">
        <v>283</v>
      </c>
      <c r="B509" s="25" t="s">
        <v>49</v>
      </c>
      <c r="C509" s="25" t="s">
        <v>51</v>
      </c>
      <c r="D509" s="43" t="n">
        <v>905</v>
      </c>
      <c r="E509" s="25" t="s">
        <v>150</v>
      </c>
      <c r="F509" s="25" t="s">
        <v>27</v>
      </c>
      <c r="G509" s="26"/>
      <c r="H509" s="25"/>
      <c r="I509" s="28" t="n">
        <f aca="false">I510</f>
        <v>127200</v>
      </c>
      <c r="J509" s="28" t="n">
        <f aca="false">J510</f>
        <v>1272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s="2" customFormat="true" ht="45.75" hidden="false" customHeight="true" outlineLevel="0" collapsed="false">
      <c r="A510" s="40" t="s">
        <v>325</v>
      </c>
      <c r="B510" s="27" t="s">
        <v>49</v>
      </c>
      <c r="C510" s="27" t="s">
        <v>51</v>
      </c>
      <c r="D510" s="38" t="n">
        <v>905</v>
      </c>
      <c r="E510" s="27" t="s">
        <v>150</v>
      </c>
      <c r="F510" s="27" t="s">
        <v>27</v>
      </c>
      <c r="G510" s="27" t="s">
        <v>326</v>
      </c>
      <c r="H510" s="27"/>
      <c r="I510" s="34" t="n">
        <f aca="false">I511</f>
        <v>127200</v>
      </c>
      <c r="J510" s="34" t="n">
        <f aca="false">J511</f>
        <v>1272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s="2" customFormat="true" ht="47.25" hidden="false" customHeight="false" outlineLevel="0" collapsed="false">
      <c r="A511" s="40" t="s">
        <v>327</v>
      </c>
      <c r="B511" s="27" t="s">
        <v>49</v>
      </c>
      <c r="C511" s="27" t="s">
        <v>51</v>
      </c>
      <c r="D511" s="38" t="n">
        <v>905</v>
      </c>
      <c r="E511" s="27" t="s">
        <v>150</v>
      </c>
      <c r="F511" s="27" t="s">
        <v>27</v>
      </c>
      <c r="G511" s="27" t="s">
        <v>328</v>
      </c>
      <c r="H511" s="27"/>
      <c r="I511" s="34" t="n">
        <f aca="false">I512</f>
        <v>127200</v>
      </c>
      <c r="J511" s="34" t="n">
        <f aca="false">J512</f>
        <v>1272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s="2" customFormat="true" ht="114" hidden="false" customHeight="true" outlineLevel="0" collapsed="false">
      <c r="A512" s="118" t="s">
        <v>329</v>
      </c>
      <c r="B512" s="27" t="s">
        <v>49</v>
      </c>
      <c r="C512" s="27" t="s">
        <v>51</v>
      </c>
      <c r="D512" s="38" t="n">
        <v>905</v>
      </c>
      <c r="E512" s="27" t="s">
        <v>150</v>
      </c>
      <c r="F512" s="27" t="s">
        <v>27</v>
      </c>
      <c r="G512" s="27" t="s">
        <v>330</v>
      </c>
      <c r="H512" s="27"/>
      <c r="I512" s="34" t="n">
        <f aca="false">I513</f>
        <v>127200</v>
      </c>
      <c r="J512" s="34" t="n">
        <f aca="false">J513</f>
        <v>127200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s="2" customFormat="true" ht="15.75" hidden="false" customHeight="false" outlineLevel="0" collapsed="false">
      <c r="A513" s="39" t="s">
        <v>302</v>
      </c>
      <c r="B513" s="27" t="s">
        <v>49</v>
      </c>
      <c r="C513" s="27" t="s">
        <v>51</v>
      </c>
      <c r="D513" s="38" t="n">
        <v>905</v>
      </c>
      <c r="E513" s="27" t="s">
        <v>150</v>
      </c>
      <c r="F513" s="27" t="s">
        <v>27</v>
      </c>
      <c r="G513" s="27" t="s">
        <v>330</v>
      </c>
      <c r="H513" s="27" t="s">
        <v>303</v>
      </c>
      <c r="I513" s="34" t="n">
        <f aca="false">I514</f>
        <v>127200</v>
      </c>
      <c r="J513" s="34" t="n">
        <f aca="false">J514</f>
        <v>127200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s="2" customFormat="true" ht="15.75" hidden="false" customHeight="false" outlineLevel="0" collapsed="false">
      <c r="A514" s="39" t="s">
        <v>304</v>
      </c>
      <c r="B514" s="27" t="s">
        <v>49</v>
      </c>
      <c r="C514" s="27" t="s">
        <v>51</v>
      </c>
      <c r="D514" s="38" t="n">
        <v>905</v>
      </c>
      <c r="E514" s="27" t="s">
        <v>150</v>
      </c>
      <c r="F514" s="27" t="s">
        <v>27</v>
      </c>
      <c r="G514" s="27" t="s">
        <v>330</v>
      </c>
      <c r="H514" s="27" t="s">
        <v>305</v>
      </c>
      <c r="I514" s="34" t="n">
        <v>127200</v>
      </c>
      <c r="J514" s="34" t="n">
        <v>127200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s="2" customFormat="true" ht="49.5" hidden="false" customHeight="false" outlineLevel="0" collapsed="false">
      <c r="A515" s="55" t="s">
        <v>331</v>
      </c>
      <c r="B515" s="15" t="s">
        <v>49</v>
      </c>
      <c r="C515" s="15" t="s">
        <v>51</v>
      </c>
      <c r="D515" s="42" t="n">
        <v>905</v>
      </c>
      <c r="E515" s="15" t="s">
        <v>178</v>
      </c>
      <c r="F515" s="15"/>
      <c r="G515" s="18"/>
      <c r="H515" s="15"/>
      <c r="I515" s="17" t="n">
        <f aca="false">I516+I522</f>
        <v>27247000</v>
      </c>
      <c r="J515" s="17" t="n">
        <f aca="false">J516+J522</f>
        <v>28722000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s="2" customFormat="true" ht="47.25" hidden="false" customHeight="false" outlineLevel="0" collapsed="false">
      <c r="A516" s="49" t="s">
        <v>332</v>
      </c>
      <c r="B516" s="25" t="s">
        <v>49</v>
      </c>
      <c r="C516" s="25" t="s">
        <v>51</v>
      </c>
      <c r="D516" s="43" t="n">
        <v>905</v>
      </c>
      <c r="E516" s="25" t="s">
        <v>178</v>
      </c>
      <c r="F516" s="25" t="s">
        <v>22</v>
      </c>
      <c r="G516" s="26"/>
      <c r="H516" s="25"/>
      <c r="I516" s="28" t="n">
        <f aca="false">I517</f>
        <v>8885000</v>
      </c>
      <c r="J516" s="28" t="n">
        <f aca="false">J517</f>
        <v>9796000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s="2" customFormat="true" ht="63" hidden="false" customHeight="false" outlineLevel="0" collapsed="false">
      <c r="A517" s="40" t="s">
        <v>333</v>
      </c>
      <c r="B517" s="27" t="s">
        <v>49</v>
      </c>
      <c r="C517" s="27" t="s">
        <v>51</v>
      </c>
      <c r="D517" s="38" t="n">
        <v>905</v>
      </c>
      <c r="E517" s="27" t="s">
        <v>178</v>
      </c>
      <c r="F517" s="27" t="s">
        <v>22</v>
      </c>
      <c r="G517" s="33" t="n">
        <v>5210000</v>
      </c>
      <c r="H517" s="27"/>
      <c r="I517" s="34" t="n">
        <f aca="false">I518</f>
        <v>8885000</v>
      </c>
      <c r="J517" s="34" t="n">
        <f aca="false">J518</f>
        <v>9796000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s="2" customFormat="true" ht="47.25" hidden="false" customHeight="false" outlineLevel="0" collapsed="false">
      <c r="A518" s="40" t="s">
        <v>75</v>
      </c>
      <c r="B518" s="27" t="s">
        <v>49</v>
      </c>
      <c r="C518" s="27" t="s">
        <v>51</v>
      </c>
      <c r="D518" s="38" t="n">
        <v>905</v>
      </c>
      <c r="E518" s="27" t="s">
        <v>178</v>
      </c>
      <c r="F518" s="27" t="s">
        <v>22</v>
      </c>
      <c r="G518" s="33" t="n">
        <v>5210200</v>
      </c>
      <c r="H518" s="27"/>
      <c r="I518" s="34" t="n">
        <f aca="false">I519</f>
        <v>8885000</v>
      </c>
      <c r="J518" s="34" t="n">
        <f aca="false">J519</f>
        <v>9796000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s="2" customFormat="true" ht="36" hidden="false" customHeight="true" outlineLevel="0" collapsed="false">
      <c r="A519" s="40" t="s">
        <v>334</v>
      </c>
      <c r="B519" s="27" t="s">
        <v>49</v>
      </c>
      <c r="C519" s="27" t="s">
        <v>51</v>
      </c>
      <c r="D519" s="38" t="n">
        <v>905</v>
      </c>
      <c r="E519" s="27" t="s">
        <v>178</v>
      </c>
      <c r="F519" s="27" t="s">
        <v>22</v>
      </c>
      <c r="G519" s="33" t="n">
        <v>5210201</v>
      </c>
      <c r="H519" s="27"/>
      <c r="I519" s="34" t="n">
        <f aca="false">I520</f>
        <v>8885000</v>
      </c>
      <c r="J519" s="34" t="n">
        <f aca="false">J520</f>
        <v>9796000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s="2" customFormat="true" ht="15.75" hidden="false" customHeight="false" outlineLevel="0" collapsed="false">
      <c r="A520" s="40" t="s">
        <v>302</v>
      </c>
      <c r="B520" s="27" t="s">
        <v>49</v>
      </c>
      <c r="C520" s="27" t="s">
        <v>51</v>
      </c>
      <c r="D520" s="38" t="n">
        <v>905</v>
      </c>
      <c r="E520" s="27" t="s">
        <v>178</v>
      </c>
      <c r="F520" s="27" t="s">
        <v>22</v>
      </c>
      <c r="G520" s="33" t="n">
        <v>5210201</v>
      </c>
      <c r="H520" s="27" t="s">
        <v>303</v>
      </c>
      <c r="I520" s="34" t="n">
        <f aca="false">I521</f>
        <v>8885000</v>
      </c>
      <c r="J520" s="34" t="n">
        <f aca="false">J521</f>
        <v>9796000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s="2" customFormat="true" ht="31.5" hidden="false" customHeight="false" outlineLevel="0" collapsed="false">
      <c r="A521" s="129" t="s">
        <v>335</v>
      </c>
      <c r="B521" s="27" t="s">
        <v>49</v>
      </c>
      <c r="C521" s="27" t="s">
        <v>51</v>
      </c>
      <c r="D521" s="130" t="n">
        <v>905</v>
      </c>
      <c r="E521" s="27" t="s">
        <v>178</v>
      </c>
      <c r="F521" s="27" t="s">
        <v>22</v>
      </c>
      <c r="G521" s="33" t="n">
        <v>5210201</v>
      </c>
      <c r="H521" s="27" t="s">
        <v>336</v>
      </c>
      <c r="I521" s="34" t="n">
        <v>8885000</v>
      </c>
      <c r="J521" s="34" t="n">
        <v>9796000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s="2" customFormat="true" ht="15.75" hidden="false" customHeight="false" outlineLevel="0" collapsed="false">
      <c r="A522" s="49" t="s">
        <v>337</v>
      </c>
      <c r="B522" s="25" t="s">
        <v>49</v>
      </c>
      <c r="C522" s="25" t="s">
        <v>51</v>
      </c>
      <c r="D522" s="43" t="n">
        <v>905</v>
      </c>
      <c r="E522" s="25" t="s">
        <v>178</v>
      </c>
      <c r="F522" s="25" t="s">
        <v>51</v>
      </c>
      <c r="G522" s="26"/>
      <c r="H522" s="25"/>
      <c r="I522" s="28" t="n">
        <f aca="false">I523</f>
        <v>18362000</v>
      </c>
      <c r="J522" s="28" t="n">
        <f aca="false">J523</f>
        <v>18926000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s="2" customFormat="true" ht="63" hidden="false" customHeight="false" outlineLevel="0" collapsed="false">
      <c r="A523" s="40" t="s">
        <v>333</v>
      </c>
      <c r="B523" s="27" t="s">
        <v>49</v>
      </c>
      <c r="C523" s="27" t="s">
        <v>51</v>
      </c>
      <c r="D523" s="38" t="n">
        <v>905</v>
      </c>
      <c r="E523" s="27" t="s">
        <v>178</v>
      </c>
      <c r="F523" s="27" t="s">
        <v>51</v>
      </c>
      <c r="G523" s="33" t="n">
        <v>5310000</v>
      </c>
      <c r="H523" s="27"/>
      <c r="I523" s="34" t="n">
        <f aca="false">I524</f>
        <v>18362000</v>
      </c>
      <c r="J523" s="34" t="n">
        <f aca="false">J524</f>
        <v>18926000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s="2" customFormat="true" ht="47.25" hidden="false" customHeight="false" outlineLevel="0" collapsed="false">
      <c r="A524" s="40" t="s">
        <v>75</v>
      </c>
      <c r="B524" s="27" t="s">
        <v>49</v>
      </c>
      <c r="C524" s="27" t="s">
        <v>51</v>
      </c>
      <c r="D524" s="38" t="n">
        <v>905</v>
      </c>
      <c r="E524" s="27" t="s">
        <v>178</v>
      </c>
      <c r="F524" s="27" t="s">
        <v>51</v>
      </c>
      <c r="G524" s="33" t="n">
        <v>5310200</v>
      </c>
      <c r="H524" s="27"/>
      <c r="I524" s="34" t="n">
        <f aca="false">I525</f>
        <v>18362000</v>
      </c>
      <c r="J524" s="34" t="n">
        <f aca="false">J525</f>
        <v>18926000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s="2" customFormat="true" ht="31.5" hidden="false" customHeight="false" outlineLevel="0" collapsed="false">
      <c r="A525" s="131" t="s">
        <v>338</v>
      </c>
      <c r="B525" s="27" t="s">
        <v>49</v>
      </c>
      <c r="C525" s="27" t="s">
        <v>51</v>
      </c>
      <c r="D525" s="38" t="n">
        <v>905</v>
      </c>
      <c r="E525" s="27" t="s">
        <v>178</v>
      </c>
      <c r="F525" s="27" t="s">
        <v>51</v>
      </c>
      <c r="G525" s="33" t="n">
        <v>5310202</v>
      </c>
      <c r="H525" s="27"/>
      <c r="I525" s="34" t="n">
        <f aca="false">I526</f>
        <v>18362000</v>
      </c>
      <c r="J525" s="34" t="n">
        <f aca="false">J526</f>
        <v>18926000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s="2" customFormat="true" ht="15.75" hidden="false" customHeight="false" outlineLevel="0" collapsed="false">
      <c r="A526" s="40" t="s">
        <v>302</v>
      </c>
      <c r="B526" s="27" t="s">
        <v>49</v>
      </c>
      <c r="C526" s="27" t="s">
        <v>51</v>
      </c>
      <c r="D526" s="38" t="n">
        <v>905</v>
      </c>
      <c r="E526" s="27" t="s">
        <v>178</v>
      </c>
      <c r="F526" s="27" t="s">
        <v>51</v>
      </c>
      <c r="G526" s="33" t="n">
        <v>5310202</v>
      </c>
      <c r="H526" s="27" t="s">
        <v>303</v>
      </c>
      <c r="I526" s="34" t="n">
        <f aca="false">I527</f>
        <v>18362000</v>
      </c>
      <c r="J526" s="34" t="n">
        <f aca="false">J527</f>
        <v>18926000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s="2" customFormat="true" ht="31.5" hidden="false" customHeight="false" outlineLevel="0" collapsed="false">
      <c r="A527" s="129" t="s">
        <v>339</v>
      </c>
      <c r="B527" s="27" t="s">
        <v>49</v>
      </c>
      <c r="C527" s="27" t="s">
        <v>51</v>
      </c>
      <c r="D527" s="130" t="n">
        <v>905</v>
      </c>
      <c r="E527" s="27" t="s">
        <v>178</v>
      </c>
      <c r="F527" s="27" t="s">
        <v>51</v>
      </c>
      <c r="G527" s="33" t="n">
        <v>5310202</v>
      </c>
      <c r="H527" s="27" t="s">
        <v>340</v>
      </c>
      <c r="I527" s="34" t="n">
        <v>18362000</v>
      </c>
      <c r="J527" s="34" t="n">
        <v>18926000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s="2" customFormat="true" ht="16.5" hidden="false" customHeight="false" outlineLevel="0" collapsed="false">
      <c r="A528" s="134" t="s">
        <v>376</v>
      </c>
      <c r="B528" s="135" t="s">
        <v>64</v>
      </c>
      <c r="C528" s="135"/>
      <c r="D528" s="123"/>
      <c r="E528" s="15"/>
      <c r="F528" s="15"/>
      <c r="G528" s="18"/>
      <c r="H528" s="15"/>
      <c r="I528" s="17" t="n">
        <f aca="false">I529+I541+I555+I536</f>
        <v>10473886</v>
      </c>
      <c r="J528" s="17" t="n">
        <f aca="false">J529+J541+J555+J536</f>
        <v>17958651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s="2" customFormat="true" ht="16.5" hidden="false" customHeight="false" outlineLevel="0" collapsed="false">
      <c r="A529" s="14" t="s">
        <v>24</v>
      </c>
      <c r="B529" s="15" t="s">
        <v>64</v>
      </c>
      <c r="C529" s="15" t="s">
        <v>249</v>
      </c>
      <c r="D529" s="18" t="n">
        <v>901</v>
      </c>
      <c r="E529" s="12"/>
      <c r="F529" s="12"/>
      <c r="G529" s="12"/>
      <c r="H529" s="12"/>
      <c r="I529" s="19" t="n">
        <f aca="false">I530</f>
        <v>1800000</v>
      </c>
      <c r="J529" s="19" t="n">
        <f aca="false">J530</f>
        <v>1800000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s="2" customFormat="true" ht="16.5" hidden="false" customHeight="false" outlineLevel="0" collapsed="false">
      <c r="A530" s="20" t="s">
        <v>25</v>
      </c>
      <c r="B530" s="15" t="s">
        <v>64</v>
      </c>
      <c r="C530" s="15" t="s">
        <v>249</v>
      </c>
      <c r="D530" s="21" t="n">
        <v>901</v>
      </c>
      <c r="E530" s="15" t="s">
        <v>22</v>
      </c>
      <c r="F530" s="22"/>
      <c r="G530" s="22"/>
      <c r="H530" s="22"/>
      <c r="I530" s="23" t="n">
        <f aca="false">I531</f>
        <v>1800000</v>
      </c>
      <c r="J530" s="23" t="n">
        <f aca="false">J531</f>
        <v>1800000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s="2" customFormat="true" ht="15.75" hidden="false" customHeight="false" outlineLevel="0" collapsed="false">
      <c r="A531" s="97" t="s">
        <v>346</v>
      </c>
      <c r="B531" s="126" t="s">
        <v>64</v>
      </c>
      <c r="C531" s="126" t="s">
        <v>249</v>
      </c>
      <c r="D531" s="127" t="n">
        <v>901</v>
      </c>
      <c r="E531" s="25" t="s">
        <v>22</v>
      </c>
      <c r="F531" s="25" t="s">
        <v>138</v>
      </c>
      <c r="G531" s="25"/>
      <c r="H531" s="25"/>
      <c r="I531" s="28" t="n">
        <f aca="false">I532</f>
        <v>1800000</v>
      </c>
      <c r="J531" s="28" t="n">
        <f aca="false">J532</f>
        <v>1800000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s="2" customFormat="true" ht="15.75" hidden="false" customHeight="false" outlineLevel="0" collapsed="false">
      <c r="A532" s="39" t="s">
        <v>346</v>
      </c>
      <c r="B532" s="78" t="s">
        <v>64</v>
      </c>
      <c r="C532" s="78" t="s">
        <v>249</v>
      </c>
      <c r="D532" s="110" t="n">
        <v>901</v>
      </c>
      <c r="E532" s="27" t="s">
        <v>22</v>
      </c>
      <c r="F532" s="27" t="s">
        <v>138</v>
      </c>
      <c r="G532" s="27" t="s">
        <v>347</v>
      </c>
      <c r="H532" s="27"/>
      <c r="I532" s="34" t="n">
        <f aca="false">I533</f>
        <v>1800000</v>
      </c>
      <c r="J532" s="34" t="n">
        <f aca="false">J533</f>
        <v>1800000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s="2" customFormat="true" ht="15.75" hidden="false" customHeight="false" outlineLevel="0" collapsed="false">
      <c r="A533" s="39" t="s">
        <v>348</v>
      </c>
      <c r="B533" s="78" t="s">
        <v>64</v>
      </c>
      <c r="C533" s="78" t="s">
        <v>249</v>
      </c>
      <c r="D533" s="110" t="n">
        <v>901</v>
      </c>
      <c r="E533" s="27" t="s">
        <v>22</v>
      </c>
      <c r="F533" s="27" t="s">
        <v>138</v>
      </c>
      <c r="G533" s="27" t="s">
        <v>349</v>
      </c>
      <c r="H533" s="27"/>
      <c r="I533" s="34" t="n">
        <f aca="false">I534</f>
        <v>1800000</v>
      </c>
      <c r="J533" s="34" t="n">
        <f aca="false">J534</f>
        <v>1800000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s="2" customFormat="true" ht="15.75" hidden="false" customHeight="false" outlineLevel="0" collapsed="false">
      <c r="A534" s="39" t="s">
        <v>40</v>
      </c>
      <c r="B534" s="78" t="s">
        <v>64</v>
      </c>
      <c r="C534" s="78" t="s">
        <v>249</v>
      </c>
      <c r="D534" s="110" t="n">
        <v>901</v>
      </c>
      <c r="E534" s="27" t="s">
        <v>22</v>
      </c>
      <c r="F534" s="27" t="s">
        <v>138</v>
      </c>
      <c r="G534" s="27" t="s">
        <v>349</v>
      </c>
      <c r="H534" s="27" t="s">
        <v>41</v>
      </c>
      <c r="I534" s="34" t="n">
        <f aca="false">I535</f>
        <v>1800000</v>
      </c>
      <c r="J534" s="34" t="n">
        <f aca="false">J535</f>
        <v>1800000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s="2" customFormat="true" ht="15.75" hidden="false" customHeight="false" outlineLevel="0" collapsed="false">
      <c r="A535" s="39" t="s">
        <v>350</v>
      </c>
      <c r="B535" s="78" t="s">
        <v>64</v>
      </c>
      <c r="C535" s="78" t="s">
        <v>249</v>
      </c>
      <c r="D535" s="110" t="n">
        <v>901</v>
      </c>
      <c r="E535" s="27" t="s">
        <v>22</v>
      </c>
      <c r="F535" s="27" t="s">
        <v>138</v>
      </c>
      <c r="G535" s="27" t="s">
        <v>349</v>
      </c>
      <c r="H535" s="27" t="s">
        <v>351</v>
      </c>
      <c r="I535" s="34" t="n">
        <v>1800000</v>
      </c>
      <c r="J535" s="34" t="n">
        <v>1800000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s="2" customFormat="true" ht="33" hidden="false" customHeight="false" outlineLevel="0" collapsed="false">
      <c r="A536" s="41" t="s">
        <v>289</v>
      </c>
      <c r="B536" s="112" t="s">
        <v>64</v>
      </c>
      <c r="C536" s="112" t="s">
        <v>249</v>
      </c>
      <c r="D536" s="146" t="n">
        <v>905</v>
      </c>
      <c r="E536" s="15"/>
      <c r="F536" s="15"/>
      <c r="G536" s="18"/>
      <c r="H536" s="15"/>
      <c r="I536" s="17" t="n">
        <f aca="false">I537</f>
        <v>6565993</v>
      </c>
      <c r="J536" s="17" t="n">
        <f aca="false">J537</f>
        <v>14050758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s="2" customFormat="true" ht="16.5" hidden="false" customHeight="false" outlineLevel="0" collapsed="false">
      <c r="A537" s="134" t="s">
        <v>377</v>
      </c>
      <c r="B537" s="112" t="s">
        <v>64</v>
      </c>
      <c r="C537" s="112" t="s">
        <v>249</v>
      </c>
      <c r="D537" s="146" t="n">
        <v>905</v>
      </c>
      <c r="E537" s="15" t="s">
        <v>378</v>
      </c>
      <c r="F537" s="15"/>
      <c r="G537" s="18"/>
      <c r="H537" s="15"/>
      <c r="I537" s="17" t="n">
        <f aca="false">I538</f>
        <v>6565993</v>
      </c>
      <c r="J537" s="17" t="n">
        <f aca="false">J538</f>
        <v>14050758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s="2" customFormat="true" ht="15.75" hidden="false" customHeight="false" outlineLevel="0" collapsed="false">
      <c r="A538" s="147" t="s">
        <v>377</v>
      </c>
      <c r="B538" s="126" t="s">
        <v>64</v>
      </c>
      <c r="C538" s="126" t="s">
        <v>249</v>
      </c>
      <c r="D538" s="148" t="n">
        <v>905</v>
      </c>
      <c r="E538" s="25" t="s">
        <v>378</v>
      </c>
      <c r="F538" s="25" t="s">
        <v>249</v>
      </c>
      <c r="G538" s="26"/>
      <c r="H538" s="25"/>
      <c r="I538" s="28" t="n">
        <f aca="false">I539</f>
        <v>6565993</v>
      </c>
      <c r="J538" s="28" t="n">
        <f aca="false">J539</f>
        <v>14050758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s="2" customFormat="true" ht="15.75" hidden="false" customHeight="false" outlineLevel="0" collapsed="false">
      <c r="A539" s="149" t="s">
        <v>377</v>
      </c>
      <c r="B539" s="78" t="s">
        <v>64</v>
      </c>
      <c r="C539" s="78" t="s">
        <v>249</v>
      </c>
      <c r="D539" s="133" t="n">
        <v>905</v>
      </c>
      <c r="E539" s="27" t="s">
        <v>378</v>
      </c>
      <c r="F539" s="27" t="s">
        <v>249</v>
      </c>
      <c r="G539" s="33" t="n">
        <v>9990000</v>
      </c>
      <c r="H539" s="27"/>
      <c r="I539" s="34" t="n">
        <f aca="false">I540</f>
        <v>6565993</v>
      </c>
      <c r="J539" s="34" t="n">
        <f aca="false">J540</f>
        <v>14050758</v>
      </c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s="2" customFormat="true" ht="15.75" hidden="false" customHeight="false" outlineLevel="0" collapsed="false">
      <c r="A540" s="149" t="s">
        <v>377</v>
      </c>
      <c r="B540" s="78" t="s">
        <v>64</v>
      </c>
      <c r="C540" s="78" t="s">
        <v>249</v>
      </c>
      <c r="D540" s="133" t="n">
        <v>905</v>
      </c>
      <c r="E540" s="27" t="s">
        <v>378</v>
      </c>
      <c r="F540" s="27" t="s">
        <v>249</v>
      </c>
      <c r="G540" s="33" t="n">
        <v>9990000</v>
      </c>
      <c r="H540" s="27" t="s">
        <v>379</v>
      </c>
      <c r="I540" s="34" t="n">
        <v>6565993</v>
      </c>
      <c r="J540" s="34" t="n">
        <v>14050758</v>
      </c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s="2" customFormat="true" ht="33" hidden="false" customHeight="false" outlineLevel="0" collapsed="false">
      <c r="A541" s="94" t="s">
        <v>352</v>
      </c>
      <c r="B541" s="15" t="s">
        <v>64</v>
      </c>
      <c r="C541" s="15" t="s">
        <v>249</v>
      </c>
      <c r="D541" s="42" t="n">
        <v>906</v>
      </c>
      <c r="E541" s="52"/>
      <c r="F541" s="52"/>
      <c r="G541" s="22"/>
      <c r="H541" s="52"/>
      <c r="I541" s="17" t="n">
        <f aca="false">I542</f>
        <v>1462494</v>
      </c>
      <c r="J541" s="17" t="n">
        <f aca="false">J542</f>
        <v>1462494</v>
      </c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s="2" customFormat="true" ht="16.5" hidden="false" customHeight="false" outlineLevel="0" collapsed="false">
      <c r="A542" s="45" t="s">
        <v>25</v>
      </c>
      <c r="B542" s="15" t="s">
        <v>64</v>
      </c>
      <c r="C542" s="15" t="s">
        <v>249</v>
      </c>
      <c r="D542" s="136" t="n">
        <v>906</v>
      </c>
      <c r="E542" s="15" t="s">
        <v>22</v>
      </c>
      <c r="F542" s="22"/>
      <c r="G542" s="22"/>
      <c r="H542" s="22"/>
      <c r="I542" s="23" t="n">
        <f aca="false">I548+I572+I582+I587+I543</f>
        <v>1462494</v>
      </c>
      <c r="J542" s="23" t="n">
        <f aca="false">J548+J572+J582+J587+J543</f>
        <v>1462494</v>
      </c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s="2" customFormat="true" ht="47.25" hidden="false" customHeight="false" outlineLevel="0" collapsed="false">
      <c r="A543" s="150" t="s">
        <v>353</v>
      </c>
      <c r="B543" s="25" t="s">
        <v>64</v>
      </c>
      <c r="C543" s="25" t="s">
        <v>249</v>
      </c>
      <c r="D543" s="26" t="n">
        <v>906</v>
      </c>
      <c r="E543" s="138" t="s">
        <v>22</v>
      </c>
      <c r="F543" s="138" t="s">
        <v>51</v>
      </c>
      <c r="G543" s="139"/>
      <c r="H543" s="139"/>
      <c r="I543" s="23" t="n">
        <f aca="false">I544</f>
        <v>853237</v>
      </c>
      <c r="J543" s="23" t="n">
        <f aca="false">J544</f>
        <v>853237</v>
      </c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s="2" customFormat="true" ht="63" hidden="false" customHeight="false" outlineLevel="0" collapsed="false">
      <c r="A544" s="132" t="s">
        <v>28</v>
      </c>
      <c r="B544" s="27" t="s">
        <v>64</v>
      </c>
      <c r="C544" s="27" t="s">
        <v>249</v>
      </c>
      <c r="D544" s="33" t="n">
        <v>906</v>
      </c>
      <c r="E544" s="78" t="s">
        <v>22</v>
      </c>
      <c r="F544" s="78" t="s">
        <v>51</v>
      </c>
      <c r="G544" s="78" t="s">
        <v>29</v>
      </c>
      <c r="H544" s="78"/>
      <c r="I544" s="23" t="n">
        <f aca="false">I545</f>
        <v>853237</v>
      </c>
      <c r="J544" s="23" t="n">
        <f aca="false">J545</f>
        <v>853237</v>
      </c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s="2" customFormat="true" ht="15.75" hidden="false" customHeight="false" outlineLevel="0" collapsed="false">
      <c r="A545" s="132" t="s">
        <v>354</v>
      </c>
      <c r="B545" s="27" t="s">
        <v>64</v>
      </c>
      <c r="C545" s="27" t="s">
        <v>249</v>
      </c>
      <c r="D545" s="33" t="n">
        <v>906</v>
      </c>
      <c r="E545" s="78" t="s">
        <v>22</v>
      </c>
      <c r="F545" s="78" t="s">
        <v>51</v>
      </c>
      <c r="G545" s="78" t="s">
        <v>355</v>
      </c>
      <c r="H545" s="78"/>
      <c r="I545" s="34" t="n">
        <f aca="false">I546</f>
        <v>853237</v>
      </c>
      <c r="J545" s="34" t="n">
        <f aca="false">J546</f>
        <v>853237</v>
      </c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s="2" customFormat="true" ht="78.75" hidden="false" customHeight="false" outlineLevel="0" collapsed="false">
      <c r="A546" s="132" t="s">
        <v>32</v>
      </c>
      <c r="B546" s="27" t="s">
        <v>64</v>
      </c>
      <c r="C546" s="27" t="s">
        <v>249</v>
      </c>
      <c r="D546" s="33" t="n">
        <v>906</v>
      </c>
      <c r="E546" s="78" t="s">
        <v>22</v>
      </c>
      <c r="F546" s="78" t="s">
        <v>51</v>
      </c>
      <c r="G546" s="78" t="s">
        <v>355</v>
      </c>
      <c r="H546" s="78" t="s">
        <v>33</v>
      </c>
      <c r="I546" s="34" t="n">
        <f aca="false">I547</f>
        <v>853237</v>
      </c>
      <c r="J546" s="34" t="n">
        <f aca="false">J547</f>
        <v>853237</v>
      </c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s="2" customFormat="true" ht="31.5" hidden="false" customHeight="false" outlineLevel="0" collapsed="false">
      <c r="A547" s="132" t="s">
        <v>34</v>
      </c>
      <c r="B547" s="27" t="s">
        <v>64</v>
      </c>
      <c r="C547" s="27" t="s">
        <v>249</v>
      </c>
      <c r="D547" s="33" t="n">
        <v>906</v>
      </c>
      <c r="E547" s="78" t="s">
        <v>22</v>
      </c>
      <c r="F547" s="78" t="s">
        <v>51</v>
      </c>
      <c r="G547" s="78" t="s">
        <v>355</v>
      </c>
      <c r="H547" s="78" t="s">
        <v>35</v>
      </c>
      <c r="I547" s="34" t="n">
        <v>853237</v>
      </c>
      <c r="J547" s="34" t="n">
        <v>853237</v>
      </c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s="2" customFormat="true" ht="63" hidden="false" customHeight="false" outlineLevel="0" collapsed="false">
      <c r="A548" s="46" t="s">
        <v>356</v>
      </c>
      <c r="B548" s="126" t="s">
        <v>64</v>
      </c>
      <c r="C548" s="126" t="s">
        <v>249</v>
      </c>
      <c r="D548" s="43" t="n">
        <v>906</v>
      </c>
      <c r="E548" s="25" t="s">
        <v>22</v>
      </c>
      <c r="F548" s="25" t="s">
        <v>80</v>
      </c>
      <c r="G548" s="27"/>
      <c r="H548" s="27"/>
      <c r="I548" s="28" t="n">
        <f aca="false">I549</f>
        <v>609257</v>
      </c>
      <c r="J548" s="28" t="n">
        <f aca="false">J549</f>
        <v>609257</v>
      </c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s="2" customFormat="true" ht="63" hidden="false" customHeight="false" outlineLevel="0" collapsed="false">
      <c r="A549" s="40" t="s">
        <v>28</v>
      </c>
      <c r="B549" s="78" t="s">
        <v>64</v>
      </c>
      <c r="C549" s="78" t="s">
        <v>249</v>
      </c>
      <c r="D549" s="38" t="n">
        <v>906</v>
      </c>
      <c r="E549" s="27" t="s">
        <v>22</v>
      </c>
      <c r="F549" s="27" t="s">
        <v>80</v>
      </c>
      <c r="G549" s="27" t="s">
        <v>29</v>
      </c>
      <c r="H549" s="27"/>
      <c r="I549" s="34" t="n">
        <f aca="false">I550</f>
        <v>609257</v>
      </c>
      <c r="J549" s="34" t="n">
        <f aca="false">J550</f>
        <v>609257</v>
      </c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s="2" customFormat="true" ht="15.75" hidden="false" customHeight="false" outlineLevel="0" collapsed="false">
      <c r="A550" s="37" t="s">
        <v>30</v>
      </c>
      <c r="B550" s="78" t="s">
        <v>64</v>
      </c>
      <c r="C550" s="78" t="s">
        <v>249</v>
      </c>
      <c r="D550" s="38" t="n">
        <v>906</v>
      </c>
      <c r="E550" s="27" t="s">
        <v>22</v>
      </c>
      <c r="F550" s="27" t="s">
        <v>80</v>
      </c>
      <c r="G550" s="27" t="s">
        <v>31</v>
      </c>
      <c r="H550" s="27"/>
      <c r="I550" s="34" t="n">
        <f aca="false">I551+I553</f>
        <v>609257</v>
      </c>
      <c r="J550" s="34" t="n">
        <f aca="false">J551+J553</f>
        <v>609257</v>
      </c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s="2" customFormat="true" ht="66" hidden="false" customHeight="true" outlineLevel="0" collapsed="false">
      <c r="A551" s="39" t="s">
        <v>32</v>
      </c>
      <c r="B551" s="78" t="s">
        <v>64</v>
      </c>
      <c r="C551" s="78" t="s">
        <v>249</v>
      </c>
      <c r="D551" s="38" t="n">
        <v>906</v>
      </c>
      <c r="E551" s="27" t="s">
        <v>22</v>
      </c>
      <c r="F551" s="27" t="s">
        <v>80</v>
      </c>
      <c r="G551" s="27" t="s">
        <v>31</v>
      </c>
      <c r="H551" s="27" t="s">
        <v>33</v>
      </c>
      <c r="I551" s="34" t="n">
        <f aca="false">I552</f>
        <v>406708</v>
      </c>
      <c r="J551" s="34" t="n">
        <f aca="false">J552</f>
        <v>406708</v>
      </c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s="2" customFormat="true" ht="31.5" hidden="false" customHeight="false" outlineLevel="0" collapsed="false">
      <c r="A552" s="37" t="s">
        <v>34</v>
      </c>
      <c r="B552" s="78" t="s">
        <v>64</v>
      </c>
      <c r="C552" s="78" t="s">
        <v>249</v>
      </c>
      <c r="D552" s="38" t="n">
        <v>906</v>
      </c>
      <c r="E552" s="27" t="s">
        <v>22</v>
      </c>
      <c r="F552" s="27" t="s">
        <v>80</v>
      </c>
      <c r="G552" s="27" t="s">
        <v>31</v>
      </c>
      <c r="H552" s="27" t="s">
        <v>35</v>
      </c>
      <c r="I552" s="34" t="n">
        <v>406708</v>
      </c>
      <c r="J552" s="34" t="n">
        <v>406708</v>
      </c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s="2" customFormat="true" ht="31.5" hidden="false" customHeight="false" outlineLevel="0" collapsed="false">
      <c r="A553" s="39" t="s">
        <v>36</v>
      </c>
      <c r="B553" s="78" t="s">
        <v>64</v>
      </c>
      <c r="C553" s="78" t="s">
        <v>249</v>
      </c>
      <c r="D553" s="38" t="n">
        <v>906</v>
      </c>
      <c r="E553" s="27" t="s">
        <v>22</v>
      </c>
      <c r="F553" s="27" t="s">
        <v>80</v>
      </c>
      <c r="G553" s="27" t="s">
        <v>31</v>
      </c>
      <c r="H553" s="27" t="s">
        <v>37</v>
      </c>
      <c r="I553" s="34" t="n">
        <f aca="false">I554</f>
        <v>202549</v>
      </c>
      <c r="J553" s="34" t="n">
        <f aca="false">J554</f>
        <v>202549</v>
      </c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  <row r="554" s="2" customFormat="true" ht="31.5" hidden="false" customHeight="false" outlineLevel="0" collapsed="false">
      <c r="A554" s="39" t="s">
        <v>38</v>
      </c>
      <c r="B554" s="78" t="s">
        <v>64</v>
      </c>
      <c r="C554" s="78" t="s">
        <v>249</v>
      </c>
      <c r="D554" s="38" t="n">
        <v>906</v>
      </c>
      <c r="E554" s="27" t="s">
        <v>22</v>
      </c>
      <c r="F554" s="27" t="s">
        <v>80</v>
      </c>
      <c r="G554" s="27" t="s">
        <v>31</v>
      </c>
      <c r="H554" s="27" t="s">
        <v>39</v>
      </c>
      <c r="I554" s="34" t="n">
        <v>202549</v>
      </c>
      <c r="J554" s="34" t="n">
        <v>202549</v>
      </c>
      <c r="K554" s="31"/>
      <c r="L554" s="31"/>
      <c r="M554" s="31"/>
      <c r="N554" s="31"/>
      <c r="O554" s="31"/>
      <c r="P554" s="31"/>
      <c r="Q554" s="31"/>
      <c r="R554" s="31"/>
      <c r="S554" s="31"/>
      <c r="T554" s="31"/>
    </row>
    <row r="555" s="2" customFormat="true" ht="33" hidden="false" customHeight="false" outlineLevel="0" collapsed="false">
      <c r="A555" s="94" t="s">
        <v>357</v>
      </c>
      <c r="B555" s="15" t="s">
        <v>64</v>
      </c>
      <c r="C555" s="15" t="s">
        <v>249</v>
      </c>
      <c r="D555" s="42" t="n">
        <v>907</v>
      </c>
      <c r="E555" s="16"/>
      <c r="F555" s="52"/>
      <c r="G555" s="52"/>
      <c r="H555" s="52"/>
      <c r="I555" s="17" t="n">
        <f aca="false">I556</f>
        <v>645399</v>
      </c>
      <c r="J555" s="17" t="n">
        <f aca="false">J556</f>
        <v>645399</v>
      </c>
      <c r="K555" s="31"/>
      <c r="L555" s="31"/>
      <c r="M555" s="31"/>
      <c r="N555" s="31"/>
      <c r="O555" s="31"/>
      <c r="P555" s="31"/>
      <c r="Q555" s="31"/>
      <c r="R555" s="31"/>
      <c r="S555" s="31"/>
      <c r="T555" s="31"/>
    </row>
    <row r="556" s="2" customFormat="true" ht="16.5" hidden="false" customHeight="false" outlineLevel="0" collapsed="false">
      <c r="A556" s="45" t="s">
        <v>25</v>
      </c>
      <c r="B556" s="15" t="s">
        <v>64</v>
      </c>
      <c r="C556" s="15" t="s">
        <v>249</v>
      </c>
      <c r="D556" s="42" t="n">
        <v>907</v>
      </c>
      <c r="E556" s="15" t="s">
        <v>22</v>
      </c>
      <c r="F556" s="52"/>
      <c r="G556" s="52"/>
      <c r="H556" s="52"/>
      <c r="I556" s="17" t="n">
        <f aca="false">I557</f>
        <v>645399</v>
      </c>
      <c r="J556" s="17" t="n">
        <f aca="false">J557</f>
        <v>645399</v>
      </c>
      <c r="K556" s="31"/>
      <c r="L556" s="31"/>
      <c r="M556" s="31"/>
      <c r="N556" s="31"/>
      <c r="O556" s="31"/>
      <c r="P556" s="31"/>
      <c r="Q556" s="31"/>
      <c r="R556" s="31"/>
      <c r="S556" s="31"/>
      <c r="T556" s="31"/>
    </row>
    <row r="557" s="2" customFormat="true" ht="63" hidden="false" customHeight="false" outlineLevel="0" collapsed="false">
      <c r="A557" s="49" t="s">
        <v>290</v>
      </c>
      <c r="B557" s="25" t="s">
        <v>64</v>
      </c>
      <c r="C557" s="25" t="s">
        <v>249</v>
      </c>
      <c r="D557" s="43" t="n">
        <v>907</v>
      </c>
      <c r="E557" s="25" t="s">
        <v>22</v>
      </c>
      <c r="F557" s="25" t="s">
        <v>112</v>
      </c>
      <c r="G557" s="25"/>
      <c r="H557" s="25"/>
      <c r="I557" s="28" t="n">
        <f aca="false">I558</f>
        <v>645399</v>
      </c>
      <c r="J557" s="28" t="n">
        <f aca="false">J558</f>
        <v>645399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s="2" customFormat="true" ht="63" hidden="false" customHeight="false" outlineLevel="0" collapsed="false">
      <c r="A558" s="40" t="s">
        <v>28</v>
      </c>
      <c r="B558" s="27" t="s">
        <v>64</v>
      </c>
      <c r="C558" s="27" t="s">
        <v>249</v>
      </c>
      <c r="D558" s="38" t="n">
        <v>907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645399</v>
      </c>
      <c r="J558" s="34" t="n">
        <f aca="false">J559</f>
        <v>645399</v>
      </c>
      <c r="K558" s="31"/>
      <c r="L558" s="31"/>
      <c r="M558" s="31"/>
      <c r="N558" s="31"/>
      <c r="O558" s="31"/>
      <c r="P558" s="31"/>
      <c r="Q558" s="31"/>
      <c r="R558" s="31"/>
      <c r="S558" s="31"/>
      <c r="T558" s="31"/>
    </row>
    <row r="559" s="2" customFormat="true" ht="15.75" hidden="false" customHeight="false" outlineLevel="0" collapsed="false">
      <c r="A559" s="37" t="s">
        <v>30</v>
      </c>
      <c r="B559" s="27" t="s">
        <v>64</v>
      </c>
      <c r="C559" s="27" t="s">
        <v>249</v>
      </c>
      <c r="D559" s="38" t="n">
        <v>907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</f>
        <v>645399</v>
      </c>
      <c r="J559" s="34" t="n">
        <f aca="false">J560+J562</f>
        <v>645399</v>
      </c>
      <c r="K559" s="31"/>
      <c r="L559" s="31"/>
      <c r="M559" s="31"/>
      <c r="N559" s="31"/>
      <c r="O559" s="31"/>
      <c r="P559" s="31"/>
      <c r="Q559" s="31"/>
      <c r="R559" s="31"/>
      <c r="S559" s="31"/>
      <c r="T559" s="31"/>
    </row>
    <row r="560" s="2" customFormat="true" ht="63.75" hidden="false" customHeight="true" outlineLevel="0" collapsed="false">
      <c r="A560" s="39" t="s">
        <v>32</v>
      </c>
      <c r="B560" s="27" t="s">
        <v>64</v>
      </c>
      <c r="C560" s="27" t="s">
        <v>249</v>
      </c>
      <c r="D560" s="38" t="n">
        <v>907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515399</v>
      </c>
      <c r="J560" s="34" t="n">
        <f aca="false">J561</f>
        <v>515399</v>
      </c>
      <c r="K560" s="31"/>
      <c r="L560" s="31"/>
      <c r="M560" s="31"/>
      <c r="N560" s="31"/>
      <c r="O560" s="31"/>
      <c r="P560" s="31"/>
      <c r="Q560" s="31"/>
      <c r="R560" s="31"/>
      <c r="S560" s="31"/>
      <c r="T560" s="31"/>
    </row>
    <row r="561" s="2" customFormat="true" ht="31.5" hidden="false" customHeight="false" outlineLevel="0" collapsed="false">
      <c r="A561" s="37" t="s">
        <v>34</v>
      </c>
      <c r="B561" s="27" t="s">
        <v>64</v>
      </c>
      <c r="C561" s="27" t="s">
        <v>249</v>
      </c>
      <c r="D561" s="38" t="n">
        <v>907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515399</v>
      </c>
      <c r="J561" s="34" t="n">
        <v>515399</v>
      </c>
      <c r="K561" s="31"/>
      <c r="L561" s="31"/>
      <c r="M561" s="31"/>
      <c r="N561" s="31"/>
      <c r="O561" s="31"/>
      <c r="P561" s="31"/>
      <c r="Q561" s="31"/>
      <c r="R561" s="31"/>
      <c r="S561" s="31"/>
      <c r="T561" s="31"/>
    </row>
    <row r="562" s="2" customFormat="true" ht="31.5" hidden="false" customHeight="false" outlineLevel="0" collapsed="false">
      <c r="A562" s="39" t="s">
        <v>36</v>
      </c>
      <c r="B562" s="27" t="s">
        <v>64</v>
      </c>
      <c r="C562" s="27" t="s">
        <v>249</v>
      </c>
      <c r="D562" s="38" t="n">
        <v>907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130000</v>
      </c>
      <c r="J562" s="34" t="n">
        <f aca="false">J563</f>
        <v>130000</v>
      </c>
      <c r="K562" s="31"/>
      <c r="L562" s="31"/>
      <c r="M562" s="31"/>
      <c r="N562" s="31"/>
      <c r="O562" s="31"/>
      <c r="P562" s="31"/>
      <c r="Q562" s="31"/>
      <c r="R562" s="31"/>
      <c r="S562" s="31"/>
      <c r="T562" s="31"/>
    </row>
    <row r="563" s="2" customFormat="true" ht="31.5" hidden="false" customHeight="false" outlineLevel="0" collapsed="false">
      <c r="A563" s="39" t="s">
        <v>38</v>
      </c>
      <c r="B563" s="27" t="s">
        <v>64</v>
      </c>
      <c r="C563" s="27" t="s">
        <v>249</v>
      </c>
      <c r="D563" s="38" t="n">
        <v>907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130000</v>
      </c>
      <c r="J563" s="34" t="n">
        <v>130000</v>
      </c>
      <c r="K563" s="31"/>
      <c r="L563" s="31"/>
      <c r="M563" s="31"/>
      <c r="N563" s="31"/>
      <c r="O563" s="31"/>
      <c r="P563" s="31"/>
      <c r="Q563" s="31"/>
      <c r="R563" s="31"/>
      <c r="S563" s="31"/>
      <c r="T563" s="31"/>
    </row>
    <row r="564" s="2" customFormat="true" ht="16.5" hidden="false" customHeight="false" outlineLevel="0" collapsed="false">
      <c r="A564" s="55" t="s">
        <v>360</v>
      </c>
      <c r="B564" s="15"/>
      <c r="C564" s="15"/>
      <c r="D564" s="42"/>
      <c r="E564" s="15"/>
      <c r="F564" s="15"/>
      <c r="G564" s="18"/>
      <c r="H564" s="15"/>
      <c r="I564" s="17" t="n">
        <f aca="false">I20+I350+I364+I429+I471+I528</f>
        <v>256077627.22</v>
      </c>
      <c r="J564" s="17" t="n">
        <f aca="false">J20+J350+J364+J429+J471+J528</f>
        <v>266968321.95</v>
      </c>
      <c r="K564" s="31"/>
      <c r="L564" s="31"/>
      <c r="M564" s="31"/>
      <c r="N564" s="31"/>
      <c r="O564" s="31"/>
      <c r="P564" s="31"/>
      <c r="Q564" s="31"/>
      <c r="R564" s="31"/>
      <c r="S564" s="31"/>
      <c r="T564" s="31"/>
    </row>
    <row r="565" s="2" customFormat="true" ht="15.75" hidden="false" customHeight="false" outlineLevel="0" collapsed="false">
      <c r="A565" s="141"/>
      <c r="B565" s="141"/>
      <c r="C565" s="141"/>
      <c r="D565" s="141"/>
      <c r="E565" s="141"/>
      <c r="F565" s="142"/>
      <c r="G565" s="141"/>
      <c r="H565" s="142"/>
      <c r="I565" s="142"/>
      <c r="J565" s="141"/>
      <c r="K565" s="31"/>
      <c r="L565" s="31"/>
      <c r="M565" s="31"/>
      <c r="N565" s="31"/>
      <c r="O565" s="31"/>
      <c r="P565" s="31"/>
      <c r="Q565" s="31"/>
      <c r="R565" s="31"/>
      <c r="S565" s="31"/>
      <c r="T565" s="31"/>
    </row>
    <row r="566" s="2" customFormat="true" ht="15.75" hidden="false" customHeight="false" outlineLevel="0" collapsed="false">
      <c r="A566" s="141"/>
      <c r="B566" s="141"/>
      <c r="C566" s="141"/>
      <c r="D566" s="141"/>
      <c r="E566" s="141"/>
      <c r="F566" s="142"/>
      <c r="G566" s="141"/>
      <c r="H566" s="142"/>
      <c r="I566" s="142"/>
      <c r="J566" s="141"/>
      <c r="K566" s="31"/>
      <c r="L566" s="31"/>
      <c r="M566" s="31"/>
      <c r="N566" s="31"/>
      <c r="O566" s="31"/>
      <c r="P566" s="31"/>
      <c r="Q566" s="31"/>
      <c r="R566" s="31"/>
      <c r="S566" s="31"/>
      <c r="T566" s="31"/>
    </row>
    <row r="567" s="2" customFormat="true" ht="15.75" hidden="false" customHeight="false" outlineLevel="0" collapsed="false">
      <c r="A567" s="141"/>
      <c r="B567" s="141"/>
      <c r="C567" s="141"/>
      <c r="D567" s="141"/>
      <c r="E567" s="141"/>
      <c r="F567" s="142"/>
      <c r="G567" s="141"/>
      <c r="H567" s="142"/>
      <c r="I567" s="142"/>
      <c r="J567" s="141"/>
      <c r="K567" s="31"/>
      <c r="L567" s="31"/>
      <c r="M567" s="31"/>
      <c r="N567" s="31"/>
      <c r="O567" s="31"/>
      <c r="P567" s="31"/>
      <c r="Q567" s="31"/>
      <c r="R567" s="31"/>
      <c r="S567" s="31"/>
      <c r="T567" s="31"/>
    </row>
    <row r="568" s="2" customFormat="true" ht="15.75" hidden="false" customHeight="false" outlineLevel="0" collapsed="false">
      <c r="A568" s="141"/>
      <c r="B568" s="141"/>
      <c r="C568" s="141"/>
      <c r="D568" s="141"/>
      <c r="E568" s="141"/>
      <c r="F568" s="142"/>
      <c r="G568" s="141"/>
      <c r="H568" s="142"/>
      <c r="I568" s="142"/>
      <c r="J568" s="141"/>
      <c r="K568" s="31"/>
      <c r="L568" s="31"/>
      <c r="M568" s="31"/>
      <c r="N568" s="31"/>
      <c r="O568" s="31"/>
      <c r="P568" s="31"/>
      <c r="Q568" s="31"/>
      <c r="R568" s="31"/>
      <c r="S568" s="31"/>
      <c r="T568" s="31"/>
    </row>
    <row r="569" s="2" customFormat="true" ht="15.75" hidden="false" customHeight="false" outlineLevel="0" collapsed="false">
      <c r="A569" s="141"/>
      <c r="B569" s="141"/>
      <c r="C569" s="141"/>
      <c r="D569" s="141"/>
      <c r="E569" s="141"/>
      <c r="F569" s="142"/>
      <c r="G569" s="141"/>
      <c r="H569" s="142"/>
      <c r="I569" s="142"/>
      <c r="J569" s="141"/>
      <c r="K569" s="31"/>
      <c r="L569" s="31"/>
      <c r="M569" s="31"/>
      <c r="N569" s="31"/>
      <c r="O569" s="31"/>
      <c r="P569" s="31"/>
      <c r="Q569" s="31"/>
      <c r="R569" s="31"/>
      <c r="S569" s="31"/>
      <c r="T569" s="31"/>
    </row>
    <row r="570" s="2" customFormat="true" ht="15.75" hidden="false" customHeight="false" outlineLevel="0" collapsed="false">
      <c r="A570" s="141"/>
      <c r="B570" s="141"/>
      <c r="C570" s="141"/>
      <c r="D570" s="141"/>
      <c r="E570" s="141"/>
      <c r="F570" s="142"/>
      <c r="G570" s="141"/>
      <c r="H570" s="142"/>
      <c r="I570" s="142"/>
      <c r="J570" s="141"/>
      <c r="K570" s="31"/>
      <c r="L570" s="31"/>
      <c r="M570" s="31"/>
      <c r="N570" s="31"/>
      <c r="O570" s="31"/>
      <c r="P570" s="31"/>
      <c r="Q570" s="31"/>
      <c r="R570" s="31"/>
      <c r="S570" s="31"/>
      <c r="T570" s="31"/>
    </row>
    <row r="571" s="2" customFormat="true" ht="15.75" hidden="false" customHeight="false" outlineLevel="0" collapsed="false">
      <c r="A571" s="141"/>
      <c r="B571" s="141"/>
      <c r="C571" s="141"/>
      <c r="D571" s="141"/>
      <c r="E571" s="141"/>
      <c r="F571" s="142"/>
      <c r="G571" s="141"/>
      <c r="H571" s="142"/>
      <c r="I571" s="142"/>
      <c r="J571" s="141"/>
      <c r="K571" s="31"/>
      <c r="L571" s="31"/>
      <c r="M571" s="31"/>
      <c r="N571" s="31"/>
      <c r="O571" s="31"/>
      <c r="P571" s="31"/>
      <c r="Q571" s="31"/>
      <c r="R571" s="31"/>
      <c r="S571" s="31"/>
      <c r="T571" s="31"/>
    </row>
    <row r="572" s="2" customFormat="true" ht="15.75" hidden="false" customHeight="false" outlineLevel="0" collapsed="false">
      <c r="A572" s="141"/>
      <c r="B572" s="141"/>
      <c r="C572" s="141"/>
      <c r="D572" s="141"/>
      <c r="E572" s="141"/>
      <c r="F572" s="142"/>
      <c r="G572" s="141"/>
      <c r="H572" s="142"/>
      <c r="I572" s="142"/>
      <c r="J572" s="141"/>
      <c r="K572" s="31"/>
      <c r="L572" s="31"/>
      <c r="M572" s="31"/>
      <c r="N572" s="31"/>
      <c r="O572" s="31"/>
      <c r="P572" s="31"/>
      <c r="Q572" s="31"/>
      <c r="R572" s="31"/>
      <c r="S572" s="31"/>
      <c r="T572" s="31"/>
    </row>
    <row r="573" s="2" customFormat="true" ht="15.75" hidden="false" customHeight="false" outlineLevel="0" collapsed="false">
      <c r="A573" s="141"/>
      <c r="B573" s="141"/>
      <c r="C573" s="141"/>
      <c r="D573" s="141"/>
      <c r="E573" s="141"/>
      <c r="F573" s="142"/>
      <c r="G573" s="141"/>
      <c r="H573" s="142"/>
      <c r="I573" s="142"/>
      <c r="J573" s="141"/>
      <c r="K573" s="31"/>
      <c r="L573" s="31"/>
      <c r="M573" s="31"/>
      <c r="N573" s="31"/>
      <c r="O573" s="31"/>
      <c r="P573" s="31"/>
      <c r="Q573" s="31"/>
      <c r="R573" s="31"/>
      <c r="S573" s="31"/>
      <c r="T573" s="31"/>
    </row>
    <row r="574" customFormat="false" ht="15.75" hidden="false" customHeight="false" outlineLevel="0" collapsed="false">
      <c r="A574" s="141"/>
      <c r="B574" s="141"/>
      <c r="C574" s="141"/>
      <c r="D574" s="141"/>
      <c r="E574" s="141"/>
      <c r="F574" s="142"/>
      <c r="G574" s="141"/>
      <c r="H574" s="142"/>
      <c r="I574" s="142"/>
      <c r="J574" s="141"/>
      <c r="K574" s="31"/>
      <c r="L574" s="31"/>
      <c r="M574" s="31"/>
      <c r="N574" s="31"/>
      <c r="O574" s="31"/>
      <c r="P574" s="31"/>
      <c r="Q574" s="31"/>
      <c r="R574" s="31"/>
      <c r="S574" s="31"/>
      <c r="T574" s="31"/>
    </row>
    <row r="575" customFormat="false" ht="15.75" hidden="false" customHeight="false" outlineLevel="0" collapsed="false">
      <c r="A575" s="141"/>
      <c r="B575" s="141"/>
      <c r="C575" s="141"/>
      <c r="D575" s="141"/>
      <c r="E575" s="141"/>
      <c r="F575" s="142"/>
      <c r="G575" s="141"/>
      <c r="H575" s="142"/>
      <c r="I575" s="142"/>
      <c r="J575" s="141"/>
      <c r="K575" s="31"/>
      <c r="L575" s="31"/>
      <c r="M575" s="31"/>
      <c r="N575" s="31"/>
      <c r="O575" s="31"/>
      <c r="P575" s="31"/>
      <c r="Q575" s="31"/>
      <c r="R575" s="31"/>
      <c r="S575" s="31"/>
      <c r="T575" s="31"/>
    </row>
    <row r="576" customFormat="false" ht="15.75" hidden="false" customHeight="false" outlineLevel="0" collapsed="false">
      <c r="K576" s="31"/>
      <c r="L576" s="31"/>
      <c r="M576" s="31"/>
      <c r="N576" s="31"/>
      <c r="O576" s="31"/>
      <c r="P576" s="31"/>
      <c r="Q576" s="31"/>
      <c r="R576" s="31"/>
      <c r="S576" s="31"/>
      <c r="T576" s="31"/>
    </row>
    <row r="577" customFormat="false" ht="15.75" hidden="false" customHeight="false" outlineLevel="0" collapsed="false">
      <c r="K577" s="31"/>
      <c r="L577" s="31"/>
      <c r="M577" s="31"/>
      <c r="N577" s="31"/>
      <c r="O577" s="31"/>
      <c r="P577" s="31"/>
      <c r="Q577" s="31"/>
      <c r="R577" s="31"/>
      <c r="S577" s="31"/>
      <c r="T577" s="31"/>
    </row>
    <row r="578" customFormat="false" ht="15.75" hidden="false" customHeight="false" outlineLevel="0" collapsed="false">
      <c r="K578" s="31"/>
      <c r="L578" s="31"/>
      <c r="M578" s="31"/>
      <c r="N578" s="31"/>
      <c r="O578" s="31"/>
      <c r="P578" s="31"/>
      <c r="Q578" s="31"/>
      <c r="R578" s="31"/>
      <c r="S578" s="31"/>
      <c r="T578" s="31"/>
    </row>
    <row r="579" customFormat="false" ht="15.75" hidden="false" customHeight="false" outlineLevel="0" collapsed="false">
      <c r="K579" s="31"/>
      <c r="L579" s="31"/>
      <c r="M579" s="31"/>
      <c r="N579" s="31"/>
      <c r="O579" s="31"/>
      <c r="P579" s="31"/>
      <c r="Q579" s="31"/>
      <c r="R579" s="31"/>
      <c r="S579" s="31"/>
      <c r="T579" s="31"/>
    </row>
  </sheetData>
  <sheetProtection sheet="true" password="cf5e"/>
  <mergeCells count="11">
    <mergeCell ref="F3:J3"/>
    <mergeCell ref="F4:J4"/>
    <mergeCell ref="F5:J5"/>
    <mergeCell ref="E6:J6"/>
    <mergeCell ref="F7:J7"/>
    <mergeCell ref="H9:J9"/>
    <mergeCell ref="E10:J10"/>
    <mergeCell ref="E11:J11"/>
    <mergeCell ref="E12:J12"/>
    <mergeCell ref="E13:J13"/>
    <mergeCell ref="A16:J1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31T08:50:01Z</cp:lastPrinted>
  <dcterms:modified xsi:type="dcterms:W3CDTF">2013-12-11T07:36:24Z</dcterms:modified>
  <cp:revision>0</cp:revision>
  <dc:subject/>
  <dc:title/>
</cp:coreProperties>
</file>