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8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 (2)" sheetId="7" state="visible" r:id="rId8"/>
    <sheet name="Лист8" sheetId="8" state="visible" r:id="rId9"/>
    <sheet name="стр.4_5" sheetId="9" state="visible" r:id="rId10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7" name="_xlnm.Print_Area" vbProcedure="false">Лист8!$A$1:$HO$8</definedName>
    <definedName function="false" hidden="false" localSheetId="6" name="_xlnm.Print_Area" vbProcedure="false">'Лист8 (2)'!$A$1:$HO$15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8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3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февраля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1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5.02.2020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668100</t>
  </si>
  <si>
    <t xml:space="preserve">13332,84</t>
  </si>
  <si>
    <t xml:space="preserve">-98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943200</t>
  </si>
  <si>
    <t xml:space="preserve">78822,83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30%</t>
  </si>
  <si>
    <t xml:space="preserve">число человеко-часов пребывания</t>
  </si>
  <si>
    <t xml:space="preserve">человеко-час</t>
  </si>
  <si>
    <t xml:space="preserve">-92%</t>
  </si>
  <si>
    <t xml:space="preserve">0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75</t>
  </si>
  <si>
    <t xml:space="preserve">-75</t>
  </si>
  <si>
    <t xml:space="preserve">-26%</t>
  </si>
  <si>
    <t xml:space="preserve">отчисление в связи с окончанием</t>
  </si>
  <si>
    <t xml:space="preserve">157200</t>
  </si>
  <si>
    <t xml:space="preserve">3137,14</t>
  </si>
  <si>
    <t xml:space="preserve">-+98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-100%</t>
  </si>
  <si>
    <t xml:space="preserve">планируемый набор учащихся на следующий учебный год</t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75%</t>
  </si>
  <si>
    <t xml:space="preserve">78600</t>
  </si>
  <si>
    <t xml:space="preserve">планируемый набор учащихся на следующий учебный годе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вр и о директора</t>
  </si>
  <si>
    <t xml:space="preserve">Монченко Е.В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DF13" activeCellId="0" sqref="DF13:EN13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S46" activeCellId="0" sqref="GS46:HF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17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5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6</v>
      </c>
      <c r="HD5" s="57" t="s">
        <v>47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8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49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0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1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2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3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4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5</v>
      </c>
      <c r="N14" s="62" t="s">
        <v>56</v>
      </c>
      <c r="BX14" s="62" t="s">
        <v>57</v>
      </c>
      <c r="CW14" s="62" t="s">
        <v>58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59</v>
      </c>
      <c r="EA15" s="64" t="s">
        <v>60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1</v>
      </c>
      <c r="FG15" s="65" t="s">
        <v>62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3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4</v>
      </c>
      <c r="GS15" s="62" t="s">
        <v>65</v>
      </c>
      <c r="HG15" s="62" t="s">
        <v>66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7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8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69</v>
      </c>
      <c r="AI17" s="62" t="s">
        <v>70</v>
      </c>
      <c r="AX17" s="62" t="s">
        <v>71</v>
      </c>
      <c r="BX17" s="67" t="s">
        <v>72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3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4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5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6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7</v>
      </c>
      <c r="BX19" s="75" t="s">
        <v>78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79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0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1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2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3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4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0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18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1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5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6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7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8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1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89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0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1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8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1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2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3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4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0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5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6</v>
      </c>
      <c r="GF36" s="79" t="s">
        <v>81</v>
      </c>
      <c r="GS36" s="82" t="s">
        <v>97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8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99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0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1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1</v>
      </c>
      <c r="GF40" s="79" t="s">
        <v>81</v>
      </c>
      <c r="GS40" s="82" t="s">
        <v>101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2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3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0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5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5</v>
      </c>
      <c r="GF43" s="79" t="s">
        <v>81</v>
      </c>
      <c r="GS43" s="82" t="s">
        <v>101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4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5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6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7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8</v>
      </c>
      <c r="GF46" s="79" t="s">
        <v>81</v>
      </c>
      <c r="GS46" s="90" t="s">
        <v>109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0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5</v>
      </c>
      <c r="O1" s="62" t="s">
        <v>56</v>
      </c>
      <c r="BP1" s="62" t="s">
        <v>57</v>
      </c>
      <c r="CN1" s="62" t="s">
        <v>58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59</v>
      </c>
      <c r="DL2" s="64" t="s">
        <v>60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1</v>
      </c>
      <c r="ER2" s="65" t="s">
        <v>62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3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4</v>
      </c>
      <c r="GG2" s="62" t="s">
        <v>65</v>
      </c>
      <c r="GT2" s="62" t="s">
        <v>66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7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8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69</v>
      </c>
      <c r="AJ4" s="62" t="s">
        <v>70</v>
      </c>
      <c r="AX4" s="62" t="s">
        <v>71</v>
      </c>
      <c r="BP4" s="67" t="s">
        <v>72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3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5</v>
      </c>
      <c r="AJ6" s="74" t="s">
        <v>112</v>
      </c>
      <c r="AX6" s="75" t="s">
        <v>77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8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79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0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1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1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3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4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0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18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1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5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3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7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8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1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89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0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1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8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1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4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3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4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0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5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5</v>
      </c>
      <c r="FU20" s="79" t="s">
        <v>81</v>
      </c>
      <c r="GG20" s="82" t="s">
        <v>82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8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99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0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1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1</v>
      </c>
      <c r="FU22" s="79" t="s">
        <v>81</v>
      </c>
      <c r="GG22" s="82" t="s">
        <v>101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2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3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0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5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5</v>
      </c>
      <c r="FU24" s="79" t="s">
        <v>81</v>
      </c>
      <c r="GG24" s="82" t="s">
        <v>101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4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5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6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6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7</v>
      </c>
      <c r="FU26" s="79" t="s">
        <v>81</v>
      </c>
      <c r="GG26" s="82" t="s">
        <v>109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0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BA21" activeCellId="0" sqref="BA21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8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6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0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1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2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3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4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5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6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7</v>
      </c>
      <c r="FT4" s="62" t="s">
        <v>64</v>
      </c>
      <c r="GF4" s="62" t="s">
        <v>65</v>
      </c>
      <c r="GR4" s="62" t="s">
        <v>66</v>
      </c>
      <c r="HE4" s="62" t="s">
        <v>128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29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8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69</v>
      </c>
      <c r="AC6" s="62" t="s">
        <v>130</v>
      </c>
      <c r="AJ6" s="62" t="s">
        <v>70</v>
      </c>
      <c r="AQ6" s="62" t="s">
        <v>130</v>
      </c>
      <c r="AY6" s="62" t="s">
        <v>71</v>
      </c>
      <c r="BO6" s="62" t="s">
        <v>72</v>
      </c>
      <c r="BZ6" s="97" t="s">
        <v>73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5</v>
      </c>
      <c r="AJ8" s="64" t="s">
        <v>76</v>
      </c>
      <c r="AY8" s="64" t="s">
        <v>77</v>
      </c>
      <c r="BO8" s="100" t="s">
        <v>131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2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3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7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7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7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4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8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5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6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3182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n">
        <v>265.2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n">
        <v>265.2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7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0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5</v>
      </c>
      <c r="AJ10" s="64" t="s">
        <v>112</v>
      </c>
      <c r="AY10" s="64" t="s">
        <v>77</v>
      </c>
      <c r="BO10" s="80" t="s">
        <v>131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2</v>
      </c>
      <c r="CO10" s="101" t="s">
        <v>132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3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4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4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38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8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5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6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907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8" t="n">
        <v>432.3</v>
      </c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8" t="n">
        <v>432.3</v>
      </c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37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0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39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0" t="s">
        <v>140</v>
      </c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1</v>
      </c>
      <c r="AH15" s="83" t="s">
        <v>142</v>
      </c>
      <c r="BA15" s="111" t="s">
        <v>143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83" t="s">
        <v>144</v>
      </c>
      <c r="CM15" s="83" t="s">
        <v>145</v>
      </c>
      <c r="DF15" s="83" t="s">
        <v>146</v>
      </c>
      <c r="EL15" s="83" t="s">
        <v>147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3" t="n">
        <v>3</v>
      </c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4" t="s">
        <v>75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68" t="s">
        <v>47</v>
      </c>
      <c r="BA18" s="113" t="n">
        <v>1611300</v>
      </c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68" t="n">
        <v>32155.67</v>
      </c>
      <c r="CM18" s="68" t="n">
        <v>134275</v>
      </c>
      <c r="DF18" s="68" t="n">
        <v>32155.67</v>
      </c>
      <c r="EL18" s="115" t="n">
        <v>0</v>
      </c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4" t="s">
        <v>148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68" t="s">
        <v>149</v>
      </c>
      <c r="BA20" s="113" t="n">
        <f aca="false">BA18</f>
        <v>1611300</v>
      </c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68" t="n">
        <f aca="false">BT18</f>
        <v>32155.67</v>
      </c>
      <c r="CM20" s="68" t="n">
        <f aca="false">CM18</f>
        <v>134275</v>
      </c>
      <c r="DF20" s="68" t="n">
        <f aca="false">DF18</f>
        <v>32155.67</v>
      </c>
      <c r="EL20" s="115" t="n">
        <f aca="false">EL18</f>
        <v>0</v>
      </c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81" zoomScalePageLayoutView="74" workbookViewId="0">
      <selection pane="topLeft" activeCell="GC45" activeCellId="0" sqref="GC45:GN48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0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5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6</v>
      </c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</row>
    <row r="6" s="117" customFormat="true" ht="12" hidden="false" customHeight="true" outlineLevel="0" collapsed="false">
      <c r="A6" s="117" t="s">
        <v>151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49</v>
      </c>
      <c r="GI6" s="12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</row>
    <row r="7" customFormat="false" ht="12" hidden="false" customHeight="true" outlineLevel="0" collapsed="false">
      <c r="A7" s="58" t="s">
        <v>5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1</v>
      </c>
      <c r="GI7" s="12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</row>
    <row r="8" s="41" customFormat="true" ht="12" hidden="false" customHeight="true" outlineLevel="0" collapsed="false">
      <c r="A8" s="41" t="s">
        <v>52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3</v>
      </c>
    </row>
    <row r="12" s="12" customFormat="true" ht="12" hidden="false" customHeight="true" outlineLevel="0" collapsed="false">
      <c r="A12" s="12" t="s">
        <v>54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5</v>
      </c>
      <c r="N14" s="62" t="s">
        <v>56</v>
      </c>
      <c r="BO14" s="62" t="s">
        <v>57</v>
      </c>
      <c r="CN14" s="62" t="s">
        <v>58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59</v>
      </c>
      <c r="DM15" s="64" t="s">
        <v>60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1</v>
      </c>
      <c r="ER15" s="65" t="s">
        <v>62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3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4</v>
      </c>
      <c r="GC15" s="62" t="s">
        <v>65</v>
      </c>
      <c r="GO15" s="62" t="s">
        <v>66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7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8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69</v>
      </c>
      <c r="AF17" s="62" t="s">
        <v>70</v>
      </c>
      <c r="AY17" s="62" t="s">
        <v>71</v>
      </c>
      <c r="BO17" s="67" t="s">
        <v>72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3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2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3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7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8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79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0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0.8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0.8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1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1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4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4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0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1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5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3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7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8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1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89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0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1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8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5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0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1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6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3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4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0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5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57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1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57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58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99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0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1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1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1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1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2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3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0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5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5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1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1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4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5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59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0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1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1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0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Y38" activeCellId="0" sqref="GX38:GY38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5</v>
      </c>
      <c r="N1" s="62" t="s">
        <v>56</v>
      </c>
      <c r="BO1" s="62" t="s">
        <v>57</v>
      </c>
      <c r="CN1" s="62" t="s">
        <v>58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59</v>
      </c>
      <c r="DE2" s="64" t="s">
        <v>60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1</v>
      </c>
      <c r="EJ2" s="65" t="s">
        <v>62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3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4</v>
      </c>
      <c r="FU2" s="62" t="s">
        <v>65</v>
      </c>
      <c r="GG2" s="62" t="s">
        <v>66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7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8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69</v>
      </c>
      <c r="AF4" s="62" t="s">
        <v>70</v>
      </c>
      <c r="AY4" s="62" t="s">
        <v>71</v>
      </c>
      <c r="BO4" s="67" t="s">
        <v>72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3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2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2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7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8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9" t="s">
        <v>163</v>
      </c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78" t="s">
        <v>80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120" t="n">
        <v>0</v>
      </c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79" t="s">
        <v>81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64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65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1" t="s">
        <v>166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83" t="s">
        <v>80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120" t="n">
        <v>0</v>
      </c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79" t="s">
        <v>81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7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65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2" t="s">
        <v>87</v>
      </c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83" t="s">
        <v>88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120" t="n">
        <v>0</v>
      </c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79" t="s">
        <v>81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89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165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2" t="s">
        <v>91</v>
      </c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83" t="s">
        <v>88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120" t="n">
        <v>0</v>
      </c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79" t="s">
        <v>81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89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165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3" t="s">
        <v>94</v>
      </c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82" t="s">
        <v>80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5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38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1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64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65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3" t="s">
        <v>99</v>
      </c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82" t="s">
        <v>100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1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38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1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5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2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3" t="s">
        <v>103</v>
      </c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82" t="s">
        <v>80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5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138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1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1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6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3" t="s">
        <v>105</v>
      </c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82" t="s">
        <v>106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68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01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1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89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69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S13" activeCellId="0" sqref="GS13:HE14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8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1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6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0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1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2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3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4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5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6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7</v>
      </c>
      <c r="FU5" s="62" t="s">
        <v>64</v>
      </c>
      <c r="GG5" s="62" t="s">
        <v>65</v>
      </c>
      <c r="GS5" s="62" t="s">
        <v>66</v>
      </c>
      <c r="HF5" s="62" t="s">
        <v>128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29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8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69</v>
      </c>
      <c r="AG7" s="62" t="s">
        <v>70</v>
      </c>
      <c r="AZ7" s="62" t="s">
        <v>71</v>
      </c>
      <c r="BP7" s="62" t="s">
        <v>72</v>
      </c>
      <c r="CA7" s="97" t="s">
        <v>73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2</v>
      </c>
      <c r="AG9" s="64" t="s">
        <v>170</v>
      </c>
      <c r="AZ9" s="64" t="s">
        <v>77</v>
      </c>
      <c r="BP9" s="80" t="s">
        <v>131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01" t="s">
        <v>132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3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18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5" t="n">
        <v>0.25</v>
      </c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0" t="n">
        <v>0</v>
      </c>
      <c r="GH9" s="120"/>
      <c r="GI9" s="120"/>
      <c r="GJ9" s="120"/>
      <c r="GK9" s="120"/>
      <c r="GL9" s="120"/>
      <c r="GM9" s="120"/>
      <c r="GN9" s="120"/>
      <c r="GO9" s="120"/>
      <c r="GP9" s="120"/>
      <c r="GQ9" s="120"/>
      <c r="GR9" s="120"/>
      <c r="GS9" s="83" t="s">
        <v>171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01" t="s">
        <v>135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6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3978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331.5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69" t="n">
        <v>331.5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5" t="n">
        <v>0.25</v>
      </c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0" t="n">
        <v>-0.92</v>
      </c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83" t="s">
        <v>110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7.6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 t="s">
        <v>152</v>
      </c>
      <c r="AG11" s="64" t="s">
        <v>170</v>
      </c>
      <c r="AZ11" s="64" t="s">
        <v>77</v>
      </c>
      <c r="BP11" s="80" t="s">
        <v>131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01" t="s">
        <v>132</v>
      </c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3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4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5" t="n">
        <v>0.25</v>
      </c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0" t="n">
        <v>0</v>
      </c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83" t="s">
        <v>171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4" customFormat="true" ht="79.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01" t="s">
        <v>135</v>
      </c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66" t="s">
        <v>136</v>
      </c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79"/>
      <c r="DQ12" s="79"/>
      <c r="DR12" s="79"/>
      <c r="DS12" s="79"/>
      <c r="DT12" s="79"/>
      <c r="DU12" s="69" t="n">
        <v>884</v>
      </c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 t="n">
        <v>73.7</v>
      </c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69" t="n">
        <v>73.7</v>
      </c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125" t="n">
        <v>0.25</v>
      </c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0" t="n">
        <v>0.92</v>
      </c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83" t="s">
        <v>110</v>
      </c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4" customFormat="true" ht="78.6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64" t="s">
        <v>152</v>
      </c>
      <c r="AG13" s="64" t="s">
        <v>172</v>
      </c>
      <c r="AZ13" s="64" t="s">
        <v>77</v>
      </c>
      <c r="BP13" s="80" t="s">
        <v>131</v>
      </c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101" t="s">
        <v>132</v>
      </c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66" t="s">
        <v>133</v>
      </c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79"/>
      <c r="DQ13" s="79"/>
      <c r="DR13" s="79"/>
      <c r="DS13" s="79"/>
      <c r="DT13" s="79"/>
      <c r="DU13" s="76" t="n">
        <v>2</v>
      </c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 t="n">
        <v>0</v>
      </c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76" t="n">
        <v>0</v>
      </c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125" t="n">
        <v>0.25</v>
      </c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0" t="n">
        <v>-1</v>
      </c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0" customFormat="true" ht="67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CO14" s="127" t="s">
        <v>135</v>
      </c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8" t="s">
        <v>136</v>
      </c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9"/>
      <c r="DQ14" s="129"/>
      <c r="DR14" s="129"/>
      <c r="DS14" s="129"/>
      <c r="DT14" s="129"/>
      <c r="DU14" s="78" t="n">
        <v>272</v>
      </c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130" t="n">
        <v>0</v>
      </c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0" t="n">
        <v>0</v>
      </c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25" t="n">
        <v>0.25</v>
      </c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32" t="n">
        <v>-1</v>
      </c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</sheetData>
  <mergeCells count="122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A13:N14"/>
    <mergeCell ref="O13:AF14"/>
    <mergeCell ref="AG13:AY14"/>
    <mergeCell ref="AZ13:BO14"/>
    <mergeCell ref="BP13:BZ14"/>
    <mergeCell ref="CA13:CN14"/>
    <mergeCell ref="CO13:DA13"/>
    <mergeCell ref="DC13:DO13"/>
    <mergeCell ref="DP13:DT13"/>
    <mergeCell ref="DU13:EI13"/>
    <mergeCell ref="EJ13:EU13"/>
    <mergeCell ref="EV13:FI13"/>
    <mergeCell ref="FJ13:FT13"/>
    <mergeCell ref="FU13:GF13"/>
    <mergeCell ref="GG13:GR13"/>
    <mergeCell ref="GS13:HE13"/>
    <mergeCell ref="HF13:HO13"/>
    <mergeCell ref="CO14:DB14"/>
    <mergeCell ref="DC14:DO14"/>
    <mergeCell ref="DP14:DT14"/>
    <mergeCell ref="DU14:EI14"/>
    <mergeCell ref="EJ14:EU14"/>
    <mergeCell ref="EV14:FI14"/>
    <mergeCell ref="FJ14:FT14"/>
    <mergeCell ref="FU14:GF14"/>
    <mergeCell ref="GG14:GR14"/>
    <mergeCell ref="GS14:HE14"/>
    <mergeCell ref="HF14:HO14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EW25" activeCellId="0" sqref="EU25:EW25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s="1" customFormat="true" ht="15.75" hidden="false" customHeight="false" outlineLevel="0" collapsed="false">
      <c r="A1" s="12" t="s">
        <v>139</v>
      </c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5" hidden="false" customHeight="false" outlineLevel="0" collapsed="false">
      <c r="ER2" s="110" t="s">
        <v>140</v>
      </c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83" customFormat="true" ht="12.75" hidden="false" customHeight="true" outlineLevel="0" collapsed="false">
      <c r="A3" s="83" t="s">
        <v>141</v>
      </c>
      <c r="AH3" s="83" t="s">
        <v>142</v>
      </c>
      <c r="BB3" s="111" t="s">
        <v>143</v>
      </c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83" t="s">
        <v>144</v>
      </c>
      <c r="CN3" s="83" t="s">
        <v>145</v>
      </c>
      <c r="DG3" s="83" t="s">
        <v>146</v>
      </c>
      <c r="EM3" s="83" t="s">
        <v>147</v>
      </c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3" customFormat="true" ht="101.85" hidden="false" customHeight="true" outlineLevel="0" collapsed="false"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8" customFormat="true" ht="15" hidden="false" customHeight="false" outlineLevel="0" collapsed="false">
      <c r="A5" s="83" t="n">
        <v>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68" t="n">
        <v>2</v>
      </c>
      <c r="BB5" s="113" t="n">
        <v>3</v>
      </c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68" t="n">
        <v>4</v>
      </c>
      <c r="CN5" s="68" t="n">
        <v>5</v>
      </c>
      <c r="DG5" s="68" t="n">
        <v>6</v>
      </c>
      <c r="EM5" s="71" t="n">
        <v>7</v>
      </c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8" customFormat="true" ht="45.4" hidden="false" customHeight="true" outlineLevel="0" collapsed="false">
      <c r="A6" s="114" t="s">
        <v>152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BB6" s="113" t="n">
        <v>943200</v>
      </c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68" t="n">
        <v>17254.26</v>
      </c>
      <c r="CN6" s="68" t="n">
        <v>134275</v>
      </c>
      <c r="DG6" s="68" t="n">
        <v>17254.26</v>
      </c>
      <c r="EM6" s="115" t="n">
        <v>0</v>
      </c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20.1" hidden="false" customHeight="true" outlineLevel="0" collapsed="false">
      <c r="A8" s="114" t="s">
        <v>14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68" t="s">
        <v>149</v>
      </c>
      <c r="BB8" s="113" t="n">
        <f aca="false">BB6</f>
        <v>943200</v>
      </c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68" t="n">
        <f aca="false">BU6</f>
        <v>17254.26</v>
      </c>
      <c r="CN8" s="68" t="n">
        <f aca="false">CN6</f>
        <v>134275</v>
      </c>
      <c r="DG8" s="68" t="n">
        <f aca="false">DG6</f>
        <v>17254.26</v>
      </c>
      <c r="EM8" s="115" t="n">
        <f aca="false">EM6</f>
        <v>0</v>
      </c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</sheetData>
  <mergeCells count="36">
    <mergeCell ref="ER2:FD2"/>
    <mergeCell ref="A3:AG4"/>
    <mergeCell ref="AH3:BA4"/>
    <mergeCell ref="BB3:BT4"/>
    <mergeCell ref="BU3:CM4"/>
    <mergeCell ref="CN3:DF4"/>
    <mergeCell ref="DG3:EL4"/>
    <mergeCell ref="EM3:FE4"/>
    <mergeCell ref="A5:AG5"/>
    <mergeCell ref="AH5:BA5"/>
    <mergeCell ref="BB5:BT5"/>
    <mergeCell ref="BU5:CM5"/>
    <mergeCell ref="CN5:DF5"/>
    <mergeCell ref="DG5:EL5"/>
    <mergeCell ref="EM5:FE5"/>
    <mergeCell ref="A6:AG6"/>
    <mergeCell ref="AH6:BA6"/>
    <mergeCell ref="BB6:BT6"/>
    <mergeCell ref="BU6:CM6"/>
    <mergeCell ref="CN6:DF6"/>
    <mergeCell ref="DG6:EL6"/>
    <mergeCell ref="EM6:FE6"/>
    <mergeCell ref="A7:AG7"/>
    <mergeCell ref="AH7:BA7"/>
    <mergeCell ref="BB7:BT7"/>
    <mergeCell ref="BU7:CM7"/>
    <mergeCell ref="CN7:DF7"/>
    <mergeCell ref="DG7:EL7"/>
    <mergeCell ref="EM7:FE7"/>
    <mergeCell ref="A8:AG8"/>
    <mergeCell ref="AH8:BA8"/>
    <mergeCell ref="BB8:BT8"/>
    <mergeCell ref="BU8:CM8"/>
    <mergeCell ref="CN8:DF8"/>
    <mergeCell ref="DG8:EL8"/>
    <mergeCell ref="EM8:FE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0" colorId="64" zoomScale="74" zoomScaleNormal="81" zoomScalePageLayoutView="74" workbookViewId="0">
      <selection pane="topLeft" activeCell="J46" activeCellId="0" sqref="J46:AF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5" customFormat="true" ht="3" hidden="false" customHeight="true" outlineLevel="0" collapsed="false"/>
    <row r="2" s="136" customFormat="true" ht="17.25" hidden="false" customHeight="true" outlineLevel="0" collapsed="false">
      <c r="A2" s="136" t="s">
        <v>173</v>
      </c>
      <c r="IH2" s="135"/>
      <c r="II2" s="135"/>
      <c r="IJ2" s="135"/>
      <c r="IK2" s="135"/>
      <c r="IL2" s="135"/>
      <c r="IM2" s="135"/>
      <c r="IN2" s="135"/>
      <c r="IO2" s="135"/>
      <c r="IP2" s="135"/>
      <c r="IQ2" s="135"/>
      <c r="IR2" s="135"/>
      <c r="IS2" s="135"/>
      <c r="IT2" s="135"/>
      <c r="IU2" s="135"/>
      <c r="IV2" s="135"/>
    </row>
    <row r="3" s="135" customFormat="true" ht="15.75" hidden="false" customHeight="true" outlineLevel="0" collapsed="false"/>
    <row r="4" s="137" customFormat="true" ht="15.75" hidden="false" customHeight="true" outlineLevel="0" collapsed="false">
      <c r="DM4" s="138" t="s">
        <v>44</v>
      </c>
      <c r="DN4" s="139"/>
      <c r="DO4" s="139"/>
      <c r="DP4" s="139"/>
      <c r="DQ4" s="139"/>
      <c r="DR4" s="139"/>
      <c r="DS4" s="139"/>
    </row>
    <row r="5" s="135" customFormat="true" ht="16.5" hidden="false" customHeight="true" outlineLevel="0" collapsed="false"/>
    <row r="6" s="140" customFormat="true" ht="15.75" hidden="false" customHeight="true" outlineLevel="0" collapsed="false">
      <c r="A6" s="135" t="s">
        <v>174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0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FD6" s="0"/>
      <c r="FE6" s="0"/>
      <c r="FF6" s="0"/>
      <c r="FG6" s="0"/>
      <c r="FH6" s="0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42" t="s">
        <v>46</v>
      </c>
      <c r="HK6" s="135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  <c r="IS6" s="135"/>
      <c r="IT6" s="135"/>
      <c r="IU6" s="135"/>
      <c r="IV6" s="135"/>
    </row>
    <row r="7" s="140" customFormat="true" ht="15.75" hidden="false" customHeight="true" outlineLevel="0" collapsed="false"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42" t="s">
        <v>49</v>
      </c>
      <c r="HK7" s="135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s="142" customFormat="true" ht="16.5" hidden="false" customHeight="true" outlineLevel="0" collapsed="false">
      <c r="A8" s="12" t="s">
        <v>17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43"/>
      <c r="FU8" s="143"/>
      <c r="FV8" s="143"/>
      <c r="FW8" s="143"/>
      <c r="FX8" s="143"/>
      <c r="FY8" s="143"/>
      <c r="FZ8" s="143"/>
      <c r="GA8" s="143"/>
      <c r="GB8" s="143"/>
      <c r="GC8" s="143"/>
      <c r="GD8" s="143"/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3"/>
      <c r="HH8" s="143"/>
      <c r="HI8" s="143"/>
      <c r="HJ8" s="61" t="s">
        <v>51</v>
      </c>
      <c r="HK8" s="135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  <c r="IV8" s="135"/>
    </row>
    <row r="9" s="140" customFormat="true" ht="15.75" hidden="false" customHeight="true" outlineLevel="0" collapsed="false"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s="135" customFormat="true" ht="10.5" hidden="false" customHeight="true" outlineLevel="0" collapsed="false"/>
    <row r="11" s="135" customFormat="true" ht="15.75" hidden="false" customHeight="true" outlineLevel="0" collapsed="false">
      <c r="A11" s="135" t="s">
        <v>176</v>
      </c>
    </row>
    <row r="12" s="135" customFormat="true" ht="15.75" hidden="false" customHeight="true" outlineLevel="0" collapsed="false">
      <c r="A12" s="135" t="s">
        <v>177</v>
      </c>
    </row>
    <row r="13" s="135" customFormat="true" ht="13.5" hidden="false" customHeight="true" outlineLevel="0" collapsed="false"/>
    <row r="14" s="144" customFormat="true" ht="13.5" hidden="false" customHeight="true" outlineLevel="0" collapsed="false">
      <c r="A14" s="144" t="s">
        <v>178</v>
      </c>
      <c r="P14" s="145" t="s">
        <v>179</v>
      </c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 t="s">
        <v>180</v>
      </c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4" t="s">
        <v>181</v>
      </c>
      <c r="IH14" s="146"/>
      <c r="II14" s="146"/>
      <c r="IJ14" s="146"/>
      <c r="IK14" s="146"/>
      <c r="IL14" s="146"/>
      <c r="IM14" s="146"/>
      <c r="IN14" s="146"/>
      <c r="IO14" s="146"/>
      <c r="IP14" s="146"/>
      <c r="IQ14" s="146"/>
      <c r="IR14" s="146"/>
      <c r="IS14" s="146"/>
      <c r="IT14" s="146"/>
      <c r="IU14" s="146"/>
      <c r="IV14" s="146"/>
    </row>
    <row r="15" s="144" customFormat="true" ht="54.75" hidden="false" customHeight="true" outlineLevel="0" collapsed="false"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4" t="s">
        <v>59</v>
      </c>
      <c r="DR15" s="147" t="s">
        <v>60</v>
      </c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4" t="s">
        <v>61</v>
      </c>
      <c r="FG15" s="148" t="s">
        <v>182</v>
      </c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4" t="s">
        <v>183</v>
      </c>
      <c r="GK15" s="144" t="s">
        <v>64</v>
      </c>
      <c r="GY15" s="144" t="s">
        <v>65</v>
      </c>
      <c r="HN15" s="144" t="s">
        <v>184</v>
      </c>
      <c r="IH15" s="146"/>
      <c r="II15" s="146"/>
      <c r="IJ15" s="146"/>
      <c r="IK15" s="146"/>
      <c r="IL15" s="146"/>
      <c r="IM15" s="146"/>
      <c r="IN15" s="146"/>
      <c r="IO15" s="146"/>
      <c r="IP15" s="146"/>
      <c r="IQ15" s="146"/>
      <c r="IR15" s="146"/>
      <c r="IS15" s="146"/>
      <c r="IT15" s="146"/>
      <c r="IU15" s="146"/>
      <c r="IV15" s="146"/>
    </row>
    <row r="16" s="144" customFormat="true" ht="14.25" hidden="false" customHeight="true" outlineLevel="0" collapsed="false"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R16" s="150" t="s">
        <v>185</v>
      </c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 t="s">
        <v>68</v>
      </c>
      <c r="EI16" s="150"/>
      <c r="EJ16" s="150"/>
      <c r="EK16" s="150"/>
      <c r="EL16" s="150"/>
      <c r="EM16" s="150"/>
      <c r="EN16" s="150"/>
      <c r="EO16" s="150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IH16" s="146"/>
      <c r="II16" s="146"/>
      <c r="IJ16" s="146"/>
      <c r="IK16" s="146"/>
      <c r="IL16" s="146"/>
      <c r="IM16" s="146"/>
      <c r="IN16" s="146"/>
      <c r="IO16" s="146"/>
      <c r="IP16" s="146"/>
      <c r="IQ16" s="146"/>
      <c r="IR16" s="146"/>
      <c r="IS16" s="146"/>
      <c r="IT16" s="146"/>
      <c r="IU16" s="146"/>
      <c r="IV16" s="146"/>
    </row>
    <row r="17" s="144" customFormat="true" ht="49.5" hidden="false" customHeight="true" outlineLevel="1" collapsed="false">
      <c r="P17" s="151" t="s">
        <v>73</v>
      </c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 t="s">
        <v>73</v>
      </c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 t="s">
        <v>73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 t="s">
        <v>73</v>
      </c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 t="s">
        <v>73</v>
      </c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IH17" s="146"/>
      <c r="II17" s="146"/>
      <c r="IJ17" s="146"/>
      <c r="IK17" s="146"/>
      <c r="IL17" s="146"/>
      <c r="IM17" s="146"/>
      <c r="IN17" s="146"/>
      <c r="IO17" s="146"/>
      <c r="IP17" s="146"/>
      <c r="IQ17" s="146"/>
      <c r="IR17" s="146"/>
      <c r="IS17" s="146"/>
      <c r="IT17" s="146"/>
      <c r="IU17" s="146"/>
      <c r="IV17" s="146"/>
    </row>
    <row r="18" s="152" customFormat="true" ht="12.75" hidden="false" customHeight="true" outlineLevel="0" collapsed="false">
      <c r="A18" s="152" t="n">
        <v>1</v>
      </c>
      <c r="P18" s="152" t="n">
        <v>2</v>
      </c>
      <c r="AH18" s="152" t="n">
        <v>3</v>
      </c>
      <c r="AZ18" s="152" t="n">
        <v>4</v>
      </c>
      <c r="BR18" s="152" t="n">
        <v>5</v>
      </c>
      <c r="CI18" s="152" t="n">
        <v>6</v>
      </c>
      <c r="DA18" s="152" t="n">
        <v>7</v>
      </c>
      <c r="DR18" s="152" t="n">
        <v>8</v>
      </c>
      <c r="EH18" s="152" t="n">
        <v>9</v>
      </c>
      <c r="EP18" s="152" t="n">
        <v>10</v>
      </c>
      <c r="FG18" s="153" t="n">
        <v>11</v>
      </c>
      <c r="FH18" s="153"/>
      <c r="FI18" s="153"/>
      <c r="FJ18" s="153"/>
      <c r="FK18" s="153"/>
      <c r="FL18" s="153"/>
      <c r="FM18" s="153"/>
      <c r="FN18" s="153"/>
      <c r="FO18" s="153"/>
      <c r="FP18" s="153"/>
      <c r="FQ18" s="153"/>
      <c r="FR18" s="153"/>
      <c r="FS18" s="153"/>
      <c r="FT18" s="153"/>
      <c r="FU18" s="153"/>
      <c r="FV18" s="153"/>
      <c r="FW18" s="153"/>
      <c r="FX18" s="152" t="n">
        <v>12</v>
      </c>
      <c r="GK18" s="152" t="n">
        <v>13</v>
      </c>
      <c r="GY18" s="152" t="n">
        <v>14</v>
      </c>
      <c r="HN18" s="152" t="n">
        <v>15</v>
      </c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  <c r="IV18" s="154"/>
    </row>
    <row r="19" s="156" customFormat="true" ht="12.7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5"/>
      <c r="EI19" s="155"/>
      <c r="EJ19" s="155"/>
      <c r="EK19" s="155"/>
      <c r="EL19" s="155"/>
      <c r="EM19" s="155"/>
      <c r="EN19" s="155"/>
      <c r="EO19" s="155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s="156" customFormat="tru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5"/>
      <c r="EI20" s="155"/>
      <c r="EJ20" s="155"/>
      <c r="EK20" s="155"/>
      <c r="EL20" s="155"/>
      <c r="EM20" s="155"/>
      <c r="EN20" s="155"/>
      <c r="EO20" s="155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s="156" customFormat="true" ht="12.7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5"/>
      <c r="EI21" s="155"/>
      <c r="EJ21" s="155"/>
      <c r="EK21" s="155"/>
      <c r="EL21" s="155"/>
      <c r="EM21" s="155"/>
      <c r="EN21" s="155"/>
      <c r="EO21" s="155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135" customFormat="true" ht="15.75" hidden="false" customHeight="true" outlineLevel="0" collapsed="false"/>
    <row r="23" s="135" customFormat="true" ht="15.75" hidden="false" customHeight="true" outlineLevel="0" collapsed="false">
      <c r="A23" s="135" t="s">
        <v>186</v>
      </c>
    </row>
    <row r="24" s="135" customFormat="true" ht="13.5" hidden="false" customHeight="true" outlineLevel="0" collapsed="false"/>
    <row r="25" s="144" customFormat="true" ht="13.5" hidden="false" customHeight="true" outlineLevel="0" collapsed="false">
      <c r="A25" s="144" t="s">
        <v>178</v>
      </c>
      <c r="P25" s="145" t="s">
        <v>179</v>
      </c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 t="s">
        <v>180</v>
      </c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4" t="s">
        <v>187</v>
      </c>
      <c r="IH25" s="146"/>
      <c r="II25" s="146"/>
      <c r="IJ25" s="146"/>
      <c r="IK25" s="146"/>
      <c r="IL25" s="146"/>
      <c r="IM25" s="146"/>
      <c r="IN25" s="146"/>
      <c r="IO25" s="146"/>
      <c r="IP25" s="146"/>
      <c r="IQ25" s="146"/>
      <c r="IR25" s="146"/>
      <c r="IS25" s="146"/>
      <c r="IT25" s="146"/>
      <c r="IU25" s="146"/>
      <c r="IV25" s="146"/>
    </row>
    <row r="26" s="144" customFormat="true" ht="54.75" hidden="false" customHeight="true" outlineLevel="0" collapsed="false"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4" t="s">
        <v>59</v>
      </c>
      <c r="DR26" s="147" t="s">
        <v>60</v>
      </c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EM26" s="147"/>
      <c r="EN26" s="147"/>
      <c r="EO26" s="147"/>
      <c r="EP26" s="144" t="s">
        <v>61</v>
      </c>
      <c r="FG26" s="148" t="s">
        <v>182</v>
      </c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4" t="s">
        <v>183</v>
      </c>
      <c r="GK26" s="144" t="s">
        <v>188</v>
      </c>
      <c r="GY26" s="144" t="s">
        <v>189</v>
      </c>
      <c r="HN26" s="144" t="s">
        <v>190</v>
      </c>
      <c r="HW26" s="144" t="s">
        <v>191</v>
      </c>
      <c r="IH26" s="146"/>
      <c r="II26" s="146"/>
      <c r="IJ26" s="146"/>
      <c r="IK26" s="146"/>
      <c r="IL26" s="146"/>
      <c r="IM26" s="146"/>
      <c r="IN26" s="146"/>
      <c r="IO26" s="146"/>
      <c r="IP26" s="146"/>
      <c r="IQ26" s="146"/>
      <c r="IR26" s="146"/>
      <c r="IS26" s="146"/>
      <c r="IT26" s="146"/>
      <c r="IU26" s="146"/>
      <c r="IV26" s="146"/>
    </row>
    <row r="27" s="144" customFormat="true" ht="14.25" hidden="false" customHeight="true" outlineLevel="0" collapsed="false"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R27" s="150" t="s">
        <v>67</v>
      </c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 t="s">
        <v>68</v>
      </c>
      <c r="EI27" s="150"/>
      <c r="EJ27" s="150"/>
      <c r="EK27" s="150"/>
      <c r="EL27" s="150"/>
      <c r="EM27" s="150"/>
      <c r="EN27" s="150"/>
      <c r="EO27" s="150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  <c r="IT27" s="146"/>
      <c r="IU27" s="146"/>
      <c r="IV27" s="146"/>
    </row>
    <row r="28" s="144" customFormat="true" ht="49.5" hidden="false" customHeight="true" outlineLevel="0" collapsed="false">
      <c r="P28" s="151" t="s">
        <v>73</v>
      </c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 t="s">
        <v>73</v>
      </c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 t="s">
        <v>73</v>
      </c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 t="s">
        <v>73</v>
      </c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 t="s">
        <v>73</v>
      </c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IH28" s="146"/>
      <c r="II28" s="146"/>
      <c r="IJ28" s="146"/>
      <c r="IK28" s="146"/>
      <c r="IL28" s="146"/>
      <c r="IM28" s="146"/>
      <c r="IN28" s="146"/>
      <c r="IO28" s="146"/>
      <c r="IP28" s="146"/>
      <c r="IQ28" s="146"/>
      <c r="IR28" s="146"/>
      <c r="IS28" s="146"/>
      <c r="IT28" s="146"/>
      <c r="IU28" s="146"/>
      <c r="IV28" s="146"/>
    </row>
    <row r="29" s="152" customFormat="true" ht="12.75" hidden="false" customHeight="true" outlineLevel="0" collapsed="false">
      <c r="A29" s="152" t="n">
        <v>1</v>
      </c>
      <c r="P29" s="152" t="n">
        <v>2</v>
      </c>
      <c r="AH29" s="152" t="n">
        <v>3</v>
      </c>
      <c r="AZ29" s="152" t="n">
        <v>4</v>
      </c>
      <c r="BR29" s="152" t="n">
        <v>5</v>
      </c>
      <c r="CI29" s="152" t="n">
        <v>6</v>
      </c>
      <c r="DA29" s="152" t="n">
        <v>7</v>
      </c>
      <c r="DR29" s="152" t="n">
        <v>8</v>
      </c>
      <c r="EH29" s="152" t="n">
        <v>9</v>
      </c>
      <c r="EP29" s="152" t="n">
        <v>10</v>
      </c>
      <c r="FG29" s="153" t="n">
        <v>11</v>
      </c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2" t="n">
        <v>12</v>
      </c>
      <c r="GK29" s="152" t="n">
        <v>13</v>
      </c>
      <c r="GY29" s="152" t="n">
        <v>14</v>
      </c>
      <c r="HN29" s="152" t="n">
        <v>15</v>
      </c>
      <c r="HW29" s="152" t="n">
        <v>16</v>
      </c>
      <c r="IH29" s="154"/>
      <c r="II29" s="154"/>
      <c r="IJ29" s="154"/>
      <c r="IK29" s="154"/>
      <c r="IL29" s="154"/>
      <c r="IM29" s="154"/>
      <c r="IN29" s="154"/>
      <c r="IO29" s="154"/>
      <c r="IP29" s="154"/>
      <c r="IQ29" s="154"/>
      <c r="IR29" s="154"/>
      <c r="IS29" s="154"/>
      <c r="IT29" s="154"/>
      <c r="IU29" s="154"/>
      <c r="IV29" s="154"/>
    </row>
    <row r="30" s="156" customFormat="true" ht="12.75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5"/>
      <c r="EI30" s="155"/>
      <c r="EJ30" s="155"/>
      <c r="EK30" s="155"/>
      <c r="EL30" s="155"/>
      <c r="EM30" s="155"/>
      <c r="EN30" s="155"/>
      <c r="EO30" s="155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s="156" customFormat="true" ht="12.75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5"/>
      <c r="EI31" s="155"/>
      <c r="EJ31" s="155"/>
      <c r="EK31" s="155"/>
      <c r="EL31" s="155"/>
      <c r="EM31" s="155"/>
      <c r="EN31" s="155"/>
      <c r="EO31" s="155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s="156" customFormat="true" ht="12.75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5"/>
      <c r="EI32" s="155"/>
      <c r="EJ32" s="155"/>
      <c r="EK32" s="155"/>
      <c r="EL32" s="155"/>
      <c r="EM32" s="155"/>
      <c r="EN32" s="155"/>
      <c r="EO32" s="155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s="162" customFormat="true" ht="15.7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5"/>
      <c r="II33" s="165"/>
      <c r="IJ33" s="165"/>
      <c r="IK33" s="165"/>
      <c r="IL33" s="165"/>
      <c r="IM33" s="165"/>
      <c r="IN33" s="165"/>
      <c r="IO33" s="165"/>
      <c r="IP33" s="165"/>
      <c r="IQ33" s="165"/>
      <c r="IR33" s="165"/>
      <c r="IS33" s="165"/>
      <c r="IT33" s="165"/>
      <c r="IU33" s="165"/>
      <c r="IV33" s="165"/>
    </row>
    <row r="34" s="1" customFormat="true" ht="16.5" hidden="false" customHeight="true" outlineLevel="0" collapsed="false">
      <c r="A34" s="12" t="s">
        <v>139</v>
      </c>
    </row>
    <row r="35" s="1" customFormat="true" ht="15" hidden="false" customHeight="true" outlineLevel="0" collapsed="false">
      <c r="GS35" s="110" t="s">
        <v>140</v>
      </c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</row>
    <row r="36" s="83" customFormat="true" ht="42" hidden="false" customHeight="true" outlineLevel="0" collapsed="false">
      <c r="A36" s="83" t="s">
        <v>192</v>
      </c>
      <c r="AT36" s="83" t="s">
        <v>142</v>
      </c>
      <c r="BR36" s="111" t="s">
        <v>193</v>
      </c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83" t="s">
        <v>144</v>
      </c>
      <c r="DU36" s="83" t="s">
        <v>145</v>
      </c>
      <c r="ES36" s="83" t="s">
        <v>146</v>
      </c>
      <c r="GJ36" s="83" t="s">
        <v>147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3" t="n">
        <v>3</v>
      </c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4" t="s">
        <v>148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68" t="s">
        <v>194</v>
      </c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2" customFormat="tru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  <row r="43" s="166" customFormat="true" ht="15.75" hidden="false" customHeight="true" outlineLevel="0" collapsed="false">
      <c r="A43" s="137" t="s">
        <v>195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66" t="s">
        <v>196</v>
      </c>
      <c r="CX43" s="137"/>
      <c r="CY43" s="137"/>
      <c r="CZ43" s="167"/>
      <c r="EF43" s="167"/>
      <c r="EG43" s="137"/>
      <c r="EH43" s="137"/>
      <c r="EI43" s="166" t="s">
        <v>197</v>
      </c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67"/>
      <c r="II43" s="167"/>
      <c r="IJ43" s="167"/>
      <c r="IK43" s="167"/>
      <c r="IL43" s="167"/>
      <c r="IM43" s="167"/>
      <c r="IN43" s="167"/>
      <c r="IO43" s="167"/>
      <c r="IP43" s="167"/>
      <c r="IQ43" s="167"/>
      <c r="IR43" s="167"/>
      <c r="IS43" s="167"/>
      <c r="IT43" s="167"/>
      <c r="IU43" s="167"/>
      <c r="IV43" s="167"/>
    </row>
    <row r="44" s="169" customFormat="true" ht="13.5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9" t="s">
        <v>7</v>
      </c>
      <c r="CZ44" s="170"/>
      <c r="DA44" s="169" t="s">
        <v>8</v>
      </c>
      <c r="EF44" s="170"/>
      <c r="EI44" s="169" t="s">
        <v>9</v>
      </c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</row>
    <row r="45" s="137" customFormat="true" ht="9" hidden="false" customHeight="true" outlineLevel="0" collapsed="false">
      <c r="DS45" s="72" t="s">
        <v>198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</row>
    <row r="46" s="176" customFormat="true" ht="15.75" hidden="false" customHeight="true" outlineLevel="0" collapsed="false">
      <c r="A46" s="171" t="s">
        <v>10</v>
      </c>
      <c r="B46" s="171"/>
      <c r="C46" s="172" t="s">
        <v>11</v>
      </c>
      <c r="D46" s="172"/>
      <c r="E46" s="172"/>
      <c r="F46" s="172"/>
      <c r="G46" s="173" t="s">
        <v>10</v>
      </c>
      <c r="H46" s="173"/>
      <c r="I46" s="165"/>
      <c r="J46" s="172" t="s">
        <v>12</v>
      </c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1"/>
      <c r="AH46" s="171"/>
      <c r="AI46" s="171"/>
      <c r="AJ46" s="171"/>
      <c r="AK46" s="174" t="s">
        <v>13</v>
      </c>
      <c r="AL46" s="174"/>
      <c r="AM46" s="174"/>
      <c r="AN46" s="174"/>
      <c r="AO46" s="174"/>
      <c r="AP46" s="174"/>
      <c r="AQ46" s="174"/>
      <c r="AR46" s="174"/>
      <c r="AS46" s="174"/>
      <c r="AT46" s="174"/>
      <c r="AU46" s="175" t="s">
        <v>27</v>
      </c>
      <c r="AV46" s="165"/>
      <c r="AW46" s="165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6" customFormat="true" ht="9" hidden="false" customHeight="true" outlineLevel="0" collapsed="false">
      <c r="A47" s="177"/>
      <c r="B47" s="177"/>
      <c r="C47" s="178"/>
      <c r="D47" s="178"/>
      <c r="E47" s="178"/>
      <c r="F47" s="178"/>
      <c r="G47" s="175"/>
      <c r="H47" s="175"/>
      <c r="I47" s="165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7"/>
      <c r="AH47" s="177"/>
      <c r="AI47" s="177"/>
      <c r="AJ47" s="177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5"/>
      <c r="AV47" s="165"/>
      <c r="AW47" s="165"/>
    </row>
    <row r="48" s="181" customFormat="true" ht="30" hidden="false" customHeight="true" outlineLevel="0" collapsed="false">
      <c r="A48" s="180" t="s">
        <v>199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  <c r="DO48" s="180"/>
      <c r="DP48" s="180"/>
      <c r="DQ48" s="180"/>
      <c r="DR48" s="180"/>
      <c r="DS48" s="180"/>
      <c r="DT48" s="180"/>
      <c r="DU48" s="180"/>
      <c r="DV48" s="180"/>
      <c r="DW48" s="180"/>
      <c r="DX48" s="180"/>
      <c r="DY48" s="180"/>
      <c r="DZ48" s="180"/>
      <c r="EA48" s="180"/>
      <c r="EB48" s="180"/>
      <c r="EC48" s="180"/>
      <c r="ED48" s="180"/>
      <c r="EE48" s="180"/>
      <c r="EF48" s="180"/>
      <c r="EG48" s="180"/>
      <c r="EH48" s="180"/>
      <c r="EI48" s="180"/>
      <c r="EJ48" s="180"/>
      <c r="EK48" s="180"/>
      <c r="EL48" s="180"/>
      <c r="EM48" s="180"/>
      <c r="EN48" s="180"/>
      <c r="EO48" s="180"/>
      <c r="EP48" s="180"/>
      <c r="EQ48" s="180"/>
      <c r="ER48" s="180"/>
      <c r="ES48" s="180"/>
      <c r="ET48" s="180"/>
      <c r="EU48" s="180"/>
      <c r="EV48" s="180"/>
      <c r="EW48" s="180"/>
      <c r="EX48" s="180"/>
      <c r="EY48" s="180"/>
      <c r="EZ48" s="180"/>
      <c r="FA48" s="180"/>
      <c r="FB48" s="180"/>
      <c r="FC48" s="180"/>
      <c r="FD48" s="180"/>
      <c r="FE48" s="180"/>
      <c r="FF48" s="180"/>
      <c r="FG48" s="180"/>
      <c r="FH48" s="180"/>
      <c r="FI48" s="180"/>
      <c r="FJ48" s="180"/>
      <c r="FK48" s="180"/>
      <c r="FL48" s="180"/>
      <c r="FM48" s="180"/>
      <c r="FN48" s="180"/>
      <c r="FO48" s="180"/>
      <c r="FP48" s="180"/>
      <c r="FQ48" s="180"/>
      <c r="FR48" s="180"/>
      <c r="FS48" s="180"/>
      <c r="FT48" s="180"/>
      <c r="FU48" s="180"/>
      <c r="FV48" s="180"/>
      <c r="FW48" s="180"/>
      <c r="FX48" s="180"/>
      <c r="FY48" s="180"/>
      <c r="FZ48" s="180"/>
      <c r="GA48" s="180"/>
      <c r="GB48" s="180"/>
      <c r="GC48" s="180"/>
      <c r="GD48" s="180"/>
      <c r="GE48" s="180"/>
      <c r="GF48" s="180"/>
      <c r="GG48" s="180"/>
      <c r="GH48" s="180"/>
      <c r="GI48" s="180"/>
      <c r="GJ48" s="180"/>
      <c r="GK48" s="180"/>
      <c r="GL48" s="180"/>
      <c r="GM48" s="180"/>
      <c r="GN48" s="180"/>
      <c r="GO48" s="180"/>
      <c r="GP48" s="180"/>
      <c r="GQ48" s="180"/>
      <c r="GR48" s="180"/>
      <c r="GS48" s="180"/>
      <c r="GT48" s="180"/>
      <c r="GU48" s="180"/>
      <c r="GV48" s="180"/>
      <c r="GW48" s="180"/>
      <c r="GX48" s="180"/>
      <c r="GY48" s="180"/>
      <c r="GZ48" s="180"/>
      <c r="HA48" s="180"/>
      <c r="HB48" s="180"/>
      <c r="HC48" s="180"/>
      <c r="HD48" s="180"/>
      <c r="HE48" s="180"/>
      <c r="HF48" s="180"/>
      <c r="HG48" s="180"/>
      <c r="HH48" s="180"/>
      <c r="HI48" s="180"/>
      <c r="HJ48" s="180"/>
      <c r="HK48" s="180"/>
      <c r="HL48" s="180"/>
      <c r="HM48" s="180"/>
      <c r="HN48" s="180"/>
      <c r="HO48" s="180"/>
      <c r="HP48" s="180"/>
      <c r="HQ48" s="180"/>
      <c r="HR48" s="180"/>
      <c r="HS48" s="180"/>
      <c r="HT48" s="180"/>
      <c r="HU48" s="180"/>
      <c r="HV48" s="180"/>
      <c r="HW48" s="180"/>
      <c r="HX48" s="180"/>
      <c r="HY48" s="180"/>
      <c r="HZ48" s="180"/>
      <c r="IA48" s="180"/>
      <c r="IB48" s="180"/>
      <c r="IC48" s="180"/>
      <c r="ID48" s="180"/>
      <c r="IE48" s="180"/>
      <c r="IF48" s="180"/>
      <c r="IG48" s="18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</row>
    <row r="49" s="183" customFormat="true" ht="17.25" hidden="false" customHeight="true" outlineLevel="0" collapsed="false">
      <c r="A49" s="182" t="s">
        <v>200</v>
      </c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  <c r="FH49" s="182"/>
      <c r="FI49" s="182"/>
      <c r="FJ49" s="182"/>
      <c r="FK49" s="182"/>
      <c r="FL49" s="182"/>
      <c r="FM49" s="182"/>
      <c r="FN49" s="182"/>
      <c r="FO49" s="182"/>
      <c r="FP49" s="182"/>
      <c r="FQ49" s="182"/>
      <c r="FR49" s="182"/>
      <c r="FS49" s="182"/>
      <c r="FT49" s="182"/>
      <c r="FU49" s="182"/>
      <c r="FV49" s="182"/>
      <c r="FW49" s="182"/>
      <c r="FX49" s="182"/>
      <c r="FY49" s="182"/>
      <c r="FZ49" s="182"/>
      <c r="GA49" s="182"/>
      <c r="GB49" s="182"/>
      <c r="GC49" s="182"/>
      <c r="GD49" s="182"/>
      <c r="GE49" s="182"/>
      <c r="GF49" s="182"/>
      <c r="GG49" s="182"/>
      <c r="GH49" s="182"/>
      <c r="GI49" s="182"/>
      <c r="GJ49" s="182"/>
      <c r="GK49" s="182"/>
      <c r="GL49" s="182"/>
      <c r="GM49" s="182"/>
      <c r="GN49" s="182"/>
      <c r="GO49" s="182"/>
      <c r="GP49" s="182"/>
      <c r="GQ49" s="182"/>
      <c r="GR49" s="182"/>
      <c r="GS49" s="182"/>
      <c r="GT49" s="182"/>
      <c r="GU49" s="182"/>
      <c r="GV49" s="182"/>
      <c r="GW49" s="182"/>
      <c r="GX49" s="182"/>
      <c r="GY49" s="182"/>
      <c r="GZ49" s="182"/>
      <c r="HA49" s="182"/>
      <c r="HB49" s="182"/>
      <c r="HC49" s="182"/>
      <c r="HD49" s="182"/>
      <c r="HE49" s="182"/>
      <c r="HF49" s="182"/>
      <c r="HG49" s="182"/>
      <c r="HH49" s="182"/>
      <c r="HI49" s="182"/>
      <c r="HJ49" s="182"/>
      <c r="HK49" s="182"/>
      <c r="HL49" s="182"/>
      <c r="HM49" s="182"/>
      <c r="HN49" s="182"/>
      <c r="HO49" s="182"/>
      <c r="HP49" s="182"/>
      <c r="HQ49" s="182"/>
      <c r="HR49" s="182"/>
      <c r="HS49" s="182"/>
      <c r="HT49" s="182"/>
      <c r="HU49" s="182"/>
      <c r="HV49" s="182"/>
      <c r="HW49" s="182"/>
      <c r="HX49" s="182"/>
      <c r="HY49" s="182"/>
      <c r="HZ49" s="182"/>
      <c r="IA49" s="182"/>
      <c r="IB49" s="182"/>
      <c r="IC49" s="182"/>
      <c r="ID49" s="182"/>
      <c r="IE49" s="182"/>
      <c r="IF49" s="182"/>
      <c r="IG49" s="182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</row>
    <row r="50" s="183" customFormat="true" ht="20.25" hidden="false" customHeight="true" outlineLevel="0" collapsed="false">
      <c r="A50" s="182" t="s">
        <v>201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  <c r="FH50" s="182"/>
      <c r="FI50" s="182"/>
      <c r="FJ50" s="182"/>
      <c r="FK50" s="182"/>
      <c r="FL50" s="182"/>
      <c r="FM50" s="182"/>
      <c r="FN50" s="182"/>
      <c r="FO50" s="182"/>
      <c r="FP50" s="182"/>
      <c r="FQ50" s="182"/>
      <c r="FR50" s="182"/>
      <c r="FS50" s="182"/>
      <c r="FT50" s="182"/>
      <c r="FU50" s="182"/>
      <c r="FV50" s="182"/>
      <c r="FW50" s="182"/>
      <c r="FX50" s="182"/>
      <c r="FY50" s="182"/>
      <c r="FZ50" s="182"/>
      <c r="GA50" s="182"/>
      <c r="GB50" s="182"/>
      <c r="GC50" s="182"/>
      <c r="GD50" s="182"/>
      <c r="GE50" s="182"/>
      <c r="GF50" s="182"/>
      <c r="GG50" s="182"/>
      <c r="GH50" s="182"/>
      <c r="GI50" s="182"/>
      <c r="GJ50" s="182"/>
      <c r="GK50" s="182"/>
      <c r="GL50" s="182"/>
      <c r="GM50" s="182"/>
      <c r="GN50" s="182"/>
      <c r="GO50" s="182"/>
      <c r="GP50" s="182"/>
      <c r="GQ50" s="182"/>
      <c r="GR50" s="182"/>
      <c r="GS50" s="182"/>
      <c r="GT50" s="182"/>
      <c r="GU50" s="182"/>
      <c r="GV50" s="182"/>
      <c r="GW50" s="182"/>
      <c r="GX50" s="182"/>
      <c r="GY50" s="182"/>
      <c r="GZ50" s="182"/>
      <c r="HA50" s="182"/>
      <c r="HB50" s="182"/>
      <c r="HC50" s="182"/>
      <c r="HD50" s="182"/>
      <c r="HE50" s="182"/>
      <c r="HF50" s="182"/>
      <c r="HG50" s="182"/>
      <c r="HH50" s="182"/>
      <c r="HI50" s="182"/>
      <c r="HJ50" s="182"/>
      <c r="HK50" s="182"/>
      <c r="HL50" s="182"/>
      <c r="HM50" s="182"/>
      <c r="HN50" s="182"/>
      <c r="HO50" s="182"/>
      <c r="HP50" s="182"/>
      <c r="HQ50" s="182"/>
      <c r="HR50" s="182"/>
      <c r="HS50" s="182"/>
      <c r="HT50" s="182"/>
      <c r="HU50" s="182"/>
      <c r="HV50" s="182"/>
      <c r="HW50" s="182"/>
      <c r="HX50" s="182"/>
      <c r="HY50" s="182"/>
      <c r="HZ50" s="182"/>
      <c r="IA50" s="182"/>
      <c r="IB50" s="182"/>
      <c r="IC50" s="182"/>
      <c r="ID50" s="182"/>
      <c r="IE50" s="182"/>
      <c r="IF50" s="182"/>
      <c r="IG50" s="182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</row>
    <row r="51" s="181" customFormat="true" ht="29.25" hidden="false" customHeight="true" outlineLevel="0" collapsed="false">
      <c r="A51" s="180" t="s">
        <v>202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  <c r="EG51" s="180"/>
      <c r="EH51" s="180"/>
      <c r="EI51" s="180"/>
      <c r="EJ51" s="180"/>
      <c r="EK51" s="180"/>
      <c r="EL51" s="180"/>
      <c r="EM51" s="180"/>
      <c r="EN51" s="180"/>
      <c r="EO51" s="180"/>
      <c r="EP51" s="180"/>
      <c r="EQ51" s="180"/>
      <c r="ER51" s="180"/>
      <c r="ES51" s="180"/>
      <c r="ET51" s="180"/>
      <c r="EU51" s="180"/>
      <c r="EV51" s="180"/>
      <c r="EW51" s="180"/>
      <c r="EX51" s="180"/>
      <c r="EY51" s="180"/>
      <c r="EZ51" s="180"/>
      <c r="FA51" s="180"/>
      <c r="FB51" s="180"/>
      <c r="FC51" s="180"/>
      <c r="FD51" s="180"/>
      <c r="FE51" s="180"/>
      <c r="FF51" s="180"/>
      <c r="FG51" s="180"/>
      <c r="FH51" s="180"/>
      <c r="FI51" s="180"/>
      <c r="FJ51" s="180"/>
      <c r="FK51" s="180"/>
      <c r="FL51" s="180"/>
      <c r="FM51" s="180"/>
      <c r="FN51" s="180"/>
      <c r="FO51" s="180"/>
      <c r="FP51" s="180"/>
      <c r="FQ51" s="180"/>
      <c r="FR51" s="180"/>
      <c r="FS51" s="180"/>
      <c r="FT51" s="180"/>
      <c r="FU51" s="180"/>
      <c r="FV51" s="180"/>
      <c r="FW51" s="180"/>
      <c r="FX51" s="180"/>
      <c r="FY51" s="180"/>
      <c r="FZ51" s="180"/>
      <c r="GA51" s="180"/>
      <c r="GB51" s="180"/>
      <c r="GC51" s="180"/>
      <c r="GD51" s="180"/>
      <c r="GE51" s="180"/>
      <c r="GF51" s="180"/>
      <c r="GG51" s="180"/>
      <c r="GH51" s="180"/>
      <c r="GI51" s="180"/>
      <c r="GJ51" s="180"/>
      <c r="GK51" s="180"/>
      <c r="GL51" s="180"/>
      <c r="GM51" s="180"/>
      <c r="GN51" s="180"/>
      <c r="GO51" s="180"/>
      <c r="GP51" s="180"/>
      <c r="GQ51" s="180"/>
      <c r="GR51" s="180"/>
      <c r="GS51" s="180"/>
      <c r="GT51" s="180"/>
      <c r="GU51" s="180"/>
      <c r="GV51" s="180"/>
      <c r="GW51" s="180"/>
      <c r="GX51" s="180"/>
      <c r="GY51" s="180"/>
      <c r="GZ51" s="180"/>
      <c r="HA51" s="180"/>
      <c r="HB51" s="180"/>
      <c r="HC51" s="180"/>
      <c r="HD51" s="180"/>
      <c r="HE51" s="180"/>
      <c r="HF51" s="180"/>
      <c r="HG51" s="180"/>
      <c r="HH51" s="180"/>
      <c r="HI51" s="180"/>
      <c r="HJ51" s="180"/>
      <c r="HK51" s="180"/>
      <c r="HL51" s="180"/>
      <c r="HM51" s="180"/>
      <c r="HN51" s="180"/>
      <c r="HO51" s="180"/>
      <c r="HP51" s="180"/>
      <c r="HQ51" s="180"/>
      <c r="HR51" s="180"/>
      <c r="HS51" s="180"/>
      <c r="HT51" s="180"/>
      <c r="HU51" s="180"/>
      <c r="HV51" s="180"/>
      <c r="HW51" s="180"/>
      <c r="HX51" s="180"/>
      <c r="HY51" s="180"/>
      <c r="HZ51" s="180"/>
      <c r="IA51" s="180"/>
      <c r="IB51" s="180"/>
      <c r="IC51" s="180"/>
      <c r="ID51" s="180"/>
      <c r="IE51" s="180"/>
      <c r="IF51" s="180"/>
      <c r="IG51" s="18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cp:lastPrinted>2019-10-15T13:28:02Z</cp:lastPrinted>
  <dcterms:modified xsi:type="dcterms:W3CDTF">2020-06-01T07:58:32Z</dcterms:modified>
  <cp:revision>0</cp:revision>
  <dc:subject/>
  <dc:title/>
</cp:coreProperties>
</file>