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5134C53B-C8D1-4340-9ECC-F427849E5F3D}">
  <header guid="{BC4B90D0-25AD-4E69-9B26-CE7F46A75BA2}" dateTime="2019-11-13T09:21:00.000000000Z" userName="User" r:id="rId1" minRId="1" maxRId="41" maxSheetId="2">
    <sheetIdMap count="1">
      <sheetId val="1"/>
    </sheetIdMap>
  </header>
  <header guid="{4925DCFE-2E2D-40E7-807B-18B3670BA782}" dateTime="2019-11-13T09:24:00.000000000Z" userName="User" r:id="rId2" minRId="42" maxRId="45" maxSheetId="2">
    <sheetIdMap count="1">
      <sheetId val="1"/>
    </sheetIdMap>
  </header>
  <header guid="{BAB3EF1A-5B50-4128-9A1D-AD10D40A6690}" dateTime="2019-11-13T14:02:00.000000000Z" userName="User" r:id="rId3" minRId="46" maxRId="47" maxSheetId="2">
    <sheetIdMap count="1">
      <sheetId val="1"/>
    </sheetIdMap>
  </header>
  <header guid="{5134C53B-C8D1-4340-9ECC-F427849E5F3D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