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5</t>
  </si>
  <si>
    <t xml:space="preserve">к постановлению № 28 от 08.08.2019 года "Об исполнении бюджета муниципального образования "Вельжичское сельское поселение Мглинского района, Брянской области" за 1полугодие 2019 года</t>
  </si>
  <si>
    <t xml:space="preserve">И С Т О Ч Н И К И
внутреннего финансирования дефицита
бюджета  муниципального образования "Вельжичское сельское поселение, Мглинского района, Брянскойобласти" за 1 полугодие 2019 года</t>
  </si>
  <si>
    <t xml:space="preserve">(рублей)</t>
  </si>
  <si>
    <t xml:space="preserve">КБК</t>
  </si>
  <si>
    <t xml:space="preserve">НАИМЕНОВАНИЕ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ние за 1 полугодие 2019 года</t>
  </si>
  <si>
    <t xml:space="preserve">Процент исполнения к уточненной бюджетной росписи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10 0000 510</t>
  </si>
  <si>
    <t xml:space="preserve">Увеличение прочих остатков денежных средств бюджетов сельских поселений</t>
  </si>
  <si>
    <t xml:space="preserve">905 01 05 00 00 00 0000 600</t>
  </si>
  <si>
    <t xml:space="preserve">Уменьшение остатков средств бюджетов сельских поселений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4" min="4" style="1" width="23.56"/>
    <col collapsed="false" customWidth="true" hidden="false" outlineLevel="0" max="5" min="5" style="1" width="18.28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39" hidden="false" customHeight="tru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/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2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3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81" hidden="false" customHeight="true" outlineLevel="0" collapsed="false">
      <c r="A8" s="10" t="s">
        <v>4</v>
      </c>
      <c r="B8" s="11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4" t="s">
        <v>11</v>
      </c>
      <c r="C9" s="15" t="n">
        <f aca="false">C10+C14</f>
        <v>0</v>
      </c>
      <c r="D9" s="15" t="n">
        <f aca="false">D10+D14</f>
        <v>174936.29</v>
      </c>
      <c r="E9" s="15" t="n">
        <f aca="false">E10+E14</f>
        <v>166335.57</v>
      </c>
      <c r="F9" s="16" t="n">
        <f aca="false">ROUND(E9/D9*100,2)</f>
        <v>95.08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4" t="s">
        <v>13</v>
      </c>
      <c r="C10" s="15" t="n">
        <v>-887933</v>
      </c>
      <c r="D10" s="15" t="n">
        <v>-887933</v>
      </c>
      <c r="E10" s="15" t="n">
        <v>-363658.78</v>
      </c>
      <c r="F10" s="17" t="n">
        <f aca="false">ROUND(E10/D10,2)</f>
        <v>0.41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4" t="s">
        <v>15</v>
      </c>
      <c r="C11" s="15" t="n">
        <v>-887933</v>
      </c>
      <c r="D11" s="15" t="n">
        <v>-887933</v>
      </c>
      <c r="E11" s="15" t="n">
        <v>-363658.78</v>
      </c>
      <c r="F11" s="17" t="n">
        <f aca="false">F10</f>
        <v>0.41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4" t="s">
        <v>17</v>
      </c>
      <c r="C12" s="15" t="n">
        <v>-887933</v>
      </c>
      <c r="D12" s="15" t="n">
        <v>-887933</v>
      </c>
      <c r="E12" s="15" t="n">
        <v>-363658.78</v>
      </c>
      <c r="F12" s="17" t="n">
        <f aca="false">F11</f>
        <v>0.41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4" t="s">
        <v>19</v>
      </c>
      <c r="C13" s="15" t="n">
        <v>-887933</v>
      </c>
      <c r="D13" s="15" t="n">
        <v>-887933</v>
      </c>
      <c r="E13" s="15" t="n">
        <v>-363658.78</v>
      </c>
      <c r="F13" s="17" t="n">
        <f aca="false">F12</f>
        <v>0.41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4" t="s">
        <v>21</v>
      </c>
      <c r="C14" s="15" t="n">
        <v>887933</v>
      </c>
      <c r="D14" s="15" t="n">
        <v>1062869.29</v>
      </c>
      <c r="E14" s="15" t="n">
        <v>529994.35</v>
      </c>
      <c r="F14" s="17" t="n">
        <f aca="false">ROUND(E14/D14,2)</f>
        <v>0.5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4" t="s">
        <v>23</v>
      </c>
      <c r="C15" s="15" t="n">
        <v>887933</v>
      </c>
      <c r="D15" s="15" t="n">
        <v>1062869.29</v>
      </c>
      <c r="E15" s="15" t="n">
        <v>529994.35</v>
      </c>
      <c r="F15" s="17" t="n">
        <f aca="false">F14</f>
        <v>0.5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4" t="s">
        <v>25</v>
      </c>
      <c r="C16" s="15" t="n">
        <v>887933</v>
      </c>
      <c r="D16" s="15" t="n">
        <v>1062869.29</v>
      </c>
      <c r="E16" s="15" t="n">
        <v>529994.35</v>
      </c>
      <c r="F16" s="17" t="n">
        <f aca="false">F15</f>
        <v>0.5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4" t="s">
        <v>27</v>
      </c>
      <c r="C17" s="15" t="n">
        <v>887933</v>
      </c>
      <c r="D17" s="15" t="n">
        <v>1062869.29</v>
      </c>
      <c r="E17" s="15" t="n">
        <v>529994.35</v>
      </c>
      <c r="F17" s="17" t="n">
        <f aca="false">F16</f>
        <v>0.5</v>
      </c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8"/>
      <c r="B18" s="19" t="s">
        <v>28</v>
      </c>
      <c r="C18" s="20" t="n">
        <f aca="false">C9</f>
        <v>0</v>
      </c>
      <c r="D18" s="20" t="n">
        <f aca="false">D9</f>
        <v>174936.29</v>
      </c>
      <c r="E18" s="20" t="n">
        <f aca="false">E9</f>
        <v>166335.57</v>
      </c>
      <c r="F18" s="21" t="n">
        <f aca="false">F9</f>
        <v>95.08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</row>
  </sheetData>
  <mergeCells count="4">
    <mergeCell ref="C2:F2"/>
    <mergeCell ref="B3:F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8-16T10:59:28Z</cp:lastPrinted>
  <dcterms:modified xsi:type="dcterms:W3CDTF">2019-08-16T10:59:55Z</dcterms:modified>
  <cp:revision>0</cp:revision>
  <dc:subject/>
  <dc:title/>
</cp:coreProperties>
</file>