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Защита населения и территории от черезвычайных ситуаций природного и техногенного характер,ГО (0309)</t>
  </si>
  <si>
    <t xml:space="preserve">Национальная экномика (0400)</t>
  </si>
  <si>
    <t xml:space="preserve">Водное хозяйство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7" activePane="bottomLeft" state="frozen"/>
      <selection pane="topLeft" activeCell="A1" activeCellId="0" sqref="A1"/>
      <selection pane="bottom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99"/>
    <col collapsed="false" customWidth="true" hidden="false" outlineLevel="0" max="3" min="3" style="0" width="0.13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3" t="s">
        <v>0</v>
      </c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5" t="s">
        <v>1</v>
      </c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6" t="s">
        <v>8</v>
      </c>
      <c r="I7" s="6"/>
      <c r="J7" s="7"/>
      <c r="K7" s="7"/>
      <c r="L7" s="8" t="s">
        <v>9</v>
      </c>
    </row>
    <row r="8" customFormat="false" ht="32.2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0</v>
      </c>
      <c r="I8" s="5" t="s">
        <v>11</v>
      </c>
      <c r="J8" s="7"/>
      <c r="K8" s="7"/>
      <c r="L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7</v>
      </c>
      <c r="H9" s="9" t="n">
        <v>8</v>
      </c>
      <c r="I9" s="9" t="n">
        <v>9</v>
      </c>
      <c r="J9" s="7"/>
      <c r="K9" s="7"/>
      <c r="L9" s="9" t="n">
        <v>10</v>
      </c>
    </row>
    <row r="10" customFormat="false" ht="24" hidden="false" customHeight="false" outlineLevel="0" collapsed="false">
      <c r="A10" s="10" t="s">
        <v>12</v>
      </c>
      <c r="B10" s="11" t="n">
        <f aca="false">B11+B12+B13</f>
        <v>1249.2</v>
      </c>
      <c r="C10" s="12" t="e">
        <f aca="false">C11+C12+C13+#REF!+#REF!+#REF!</f>
        <v>#REF!</v>
      </c>
      <c r="D10" s="11" t="n">
        <f aca="false">D11+D12+D13+D14+D15</f>
        <v>407.175</v>
      </c>
      <c r="E10" s="11" t="n">
        <f aca="false">E11+E12+E13</f>
        <v>958.266</v>
      </c>
      <c r="F10" s="11" t="n">
        <f aca="false">F11+F12+F13</f>
        <v>940.85</v>
      </c>
      <c r="G10" s="11" t="n">
        <f aca="false">F10/E10*100</f>
        <v>98.1825505652919</v>
      </c>
      <c r="H10" s="11" t="n">
        <f aca="false">B10/N10*100</f>
        <v>61.9489213984627</v>
      </c>
      <c r="I10" s="11" t="n">
        <f aca="false">F10/M10*100</f>
        <v>73.1268459505674</v>
      </c>
      <c r="J10" s="11" t="n">
        <v>24239.2</v>
      </c>
      <c r="K10" s="7" t="n">
        <v>38422.7</v>
      </c>
      <c r="L10" s="13" t="n">
        <v>0</v>
      </c>
      <c r="M10" s="14" t="n">
        <v>1286.6</v>
      </c>
      <c r="N10" s="14" t="n">
        <v>2016.5</v>
      </c>
      <c r="O10" s="15" t="n">
        <f aca="false">E10-D10</f>
        <v>551.091</v>
      </c>
      <c r="P10" s="15"/>
      <c r="Q10" s="0" t="n">
        <f aca="false">H140</f>
        <v>0</v>
      </c>
    </row>
    <row r="11" customFormat="false" ht="48.75" hidden="false" customHeight="true" outlineLevel="0" collapsed="false">
      <c r="A11" s="16" t="s">
        <v>13</v>
      </c>
      <c r="B11" s="17" t="n">
        <v>461.5</v>
      </c>
      <c r="C11" s="17" t="n">
        <v>379.237</v>
      </c>
      <c r="D11" s="17" t="n">
        <v>142.8</v>
      </c>
      <c r="E11" s="17" t="n">
        <v>379.237</v>
      </c>
      <c r="F11" s="17" t="n">
        <v>379.235</v>
      </c>
      <c r="G11" s="17" t="n">
        <f aca="false">F11/E11*100</f>
        <v>99.9994726252976</v>
      </c>
      <c r="H11" s="18" t="n">
        <f aca="false">B11/N11*100</f>
        <v>22.8861889412348</v>
      </c>
      <c r="I11" s="18" t="n">
        <f aca="false">F11/M11*100</f>
        <v>29.4757500388621</v>
      </c>
      <c r="J11" s="19" t="n">
        <v>24239.2</v>
      </c>
      <c r="K11" s="20" t="n">
        <v>38422.7</v>
      </c>
      <c r="L11" s="13" t="n">
        <v>0</v>
      </c>
      <c r="M11" s="14" t="n">
        <v>1286.6</v>
      </c>
      <c r="N11" s="14" t="n">
        <v>2016.5</v>
      </c>
      <c r="O11" s="15" t="n">
        <f aca="false">E11-D11</f>
        <v>236.437</v>
      </c>
      <c r="P11" s="15"/>
    </row>
    <row r="12" customFormat="false" ht="71.25" hidden="false" customHeight="true" outlineLevel="0" collapsed="false">
      <c r="A12" s="16" t="s">
        <v>14</v>
      </c>
      <c r="B12" s="17" t="n">
        <v>786</v>
      </c>
      <c r="C12" s="17" t="n">
        <v>0</v>
      </c>
      <c r="D12" s="17" t="n">
        <v>253.64</v>
      </c>
      <c r="E12" s="17" t="n">
        <v>576.629</v>
      </c>
      <c r="F12" s="17" t="n">
        <v>559.18</v>
      </c>
      <c r="G12" s="17" t="n">
        <f aca="false">F12/E12*100</f>
        <v>96.9739641953492</v>
      </c>
      <c r="H12" s="18" t="n">
        <f aca="false">B12/N12*100</f>
        <v>38.9784279692537</v>
      </c>
      <c r="I12" s="18" t="n">
        <f aca="false">F12/M12*100</f>
        <v>43.4618374009016</v>
      </c>
      <c r="J12" s="19" t="n">
        <v>24239.2</v>
      </c>
      <c r="K12" s="20" t="n">
        <v>38422.7</v>
      </c>
      <c r="L12" s="13" t="n">
        <v>0</v>
      </c>
      <c r="M12" s="14" t="n">
        <v>1286.6</v>
      </c>
      <c r="N12" s="14" t="n">
        <v>2016.5</v>
      </c>
      <c r="O12" s="15" t="n">
        <f aca="false">E12-D12</f>
        <v>322.989</v>
      </c>
      <c r="P12" s="15"/>
    </row>
    <row r="13" customFormat="false" ht="48" hidden="false" customHeight="false" outlineLevel="0" collapsed="false">
      <c r="A13" s="16" t="s">
        <v>15</v>
      </c>
      <c r="B13" s="17" t="n">
        <v>1.7</v>
      </c>
      <c r="C13" s="17" t="n">
        <v>2.4</v>
      </c>
      <c r="D13" s="17" t="n">
        <v>2.435</v>
      </c>
      <c r="E13" s="17" t="n">
        <v>2.4</v>
      </c>
      <c r="F13" s="17" t="n">
        <v>2.435</v>
      </c>
      <c r="G13" s="17" t="n">
        <v>100</v>
      </c>
      <c r="H13" s="18" t="n">
        <f aca="false">B13/N13*100</f>
        <v>0.0843044879742127</v>
      </c>
      <c r="I13" s="18" t="n">
        <f aca="false">F13/M13*100</f>
        <v>0.189258510803669</v>
      </c>
      <c r="J13" s="19" t="n">
        <v>24239.2</v>
      </c>
      <c r="K13" s="20" t="n">
        <v>38422.7</v>
      </c>
      <c r="L13" s="13" t="n">
        <f aca="false">(F13/B13*100)-100</f>
        <v>43.2352941176471</v>
      </c>
      <c r="M13" s="14" t="n">
        <v>1286.6</v>
      </c>
      <c r="N13" s="14" t="n">
        <v>2016.5</v>
      </c>
      <c r="O13" s="15" t="n">
        <f aca="false">E13-D13</f>
        <v>-0.0350000000000001</v>
      </c>
      <c r="P13" s="15"/>
    </row>
    <row r="14" customFormat="false" ht="12.75" hidden="false" customHeight="false" outlineLevel="0" collapsed="false">
      <c r="A14" s="16" t="s">
        <v>16</v>
      </c>
      <c r="B14" s="17" t="n">
        <v>0</v>
      </c>
      <c r="C14" s="17"/>
      <c r="D14" s="17" t="n">
        <v>2</v>
      </c>
      <c r="E14" s="17" t="n">
        <v>0</v>
      </c>
      <c r="F14" s="17" t="n">
        <v>0</v>
      </c>
      <c r="G14" s="17" t="n">
        <v>0</v>
      </c>
      <c r="H14" s="18" t="n">
        <v>0</v>
      </c>
      <c r="I14" s="18" t="n">
        <v>0</v>
      </c>
      <c r="J14" s="19"/>
      <c r="K14" s="20"/>
      <c r="L14" s="13"/>
      <c r="M14" s="14"/>
      <c r="N14" s="14"/>
      <c r="O14" s="15" t="n">
        <v>0</v>
      </c>
      <c r="P14" s="15"/>
    </row>
    <row r="15" customFormat="false" ht="24" hidden="false" customHeight="false" outlineLevel="0" collapsed="false">
      <c r="A15" s="16" t="s">
        <v>17</v>
      </c>
      <c r="B15" s="17" t="n">
        <v>0</v>
      </c>
      <c r="C15" s="17"/>
      <c r="D15" s="17" t="n">
        <v>6.3</v>
      </c>
      <c r="E15" s="17" t="n">
        <v>0</v>
      </c>
      <c r="F15" s="17" t="n">
        <v>0</v>
      </c>
      <c r="G15" s="17" t="n">
        <v>0</v>
      </c>
      <c r="H15" s="18" t="n">
        <v>0</v>
      </c>
      <c r="I15" s="18" t="n">
        <v>0</v>
      </c>
      <c r="J15" s="19"/>
      <c r="K15" s="20"/>
      <c r="L15" s="13"/>
      <c r="M15" s="14"/>
      <c r="N15" s="14"/>
      <c r="O15" s="15" t="n">
        <v>0</v>
      </c>
      <c r="P15" s="15"/>
    </row>
    <row r="16" customFormat="false" ht="12.75" hidden="false" customHeight="false" outlineLevel="0" collapsed="false">
      <c r="A16" s="10" t="s">
        <v>18</v>
      </c>
      <c r="B16" s="11" t="n">
        <f aca="false">B17</f>
        <v>60.4</v>
      </c>
      <c r="C16" s="11" t="n">
        <f aca="false">C17</f>
        <v>296.28</v>
      </c>
      <c r="D16" s="12" t="n">
        <f aca="false">D17</f>
        <v>59.257</v>
      </c>
      <c r="E16" s="11" t="n">
        <v>59.3</v>
      </c>
      <c r="F16" s="11" t="n">
        <f aca="false">F17</f>
        <v>59.257</v>
      </c>
      <c r="G16" s="21" t="n">
        <f aca="false">F16/E16*100</f>
        <v>99.9274873524452</v>
      </c>
      <c r="H16" s="11" t="n">
        <f aca="false">B16/N16*100</f>
        <v>2.9952888668485</v>
      </c>
      <c r="I16" s="11" t="n">
        <f aca="false">F16/M16*100</f>
        <v>4.60570495880616</v>
      </c>
      <c r="J16" s="11" t="n">
        <v>24239.2</v>
      </c>
      <c r="K16" s="20" t="n">
        <v>38422.7</v>
      </c>
      <c r="L16" s="13" t="n">
        <v>0</v>
      </c>
      <c r="M16" s="14" t="n">
        <v>1286.6</v>
      </c>
      <c r="N16" s="14" t="n">
        <v>2016.5</v>
      </c>
      <c r="O16" s="15" t="n">
        <f aca="false">E16-D16</f>
        <v>0.0429999999999993</v>
      </c>
      <c r="P16" s="15"/>
    </row>
    <row r="17" customFormat="false" ht="24" hidden="false" customHeight="false" outlineLevel="0" collapsed="false">
      <c r="A17" s="16" t="s">
        <v>19</v>
      </c>
      <c r="B17" s="17" t="n">
        <v>60.4</v>
      </c>
      <c r="C17" s="17" t="n">
        <v>296.28</v>
      </c>
      <c r="D17" s="17" t="n">
        <v>59.257</v>
      </c>
      <c r="E17" s="17" t="n">
        <v>59.3</v>
      </c>
      <c r="F17" s="17" t="n">
        <v>59.257</v>
      </c>
      <c r="G17" s="22" t="n">
        <f aca="false">F17/E17*100</f>
        <v>99.9274873524452</v>
      </c>
      <c r="H17" s="18" t="n">
        <f aca="false">B17/N17*100</f>
        <v>2.9952888668485</v>
      </c>
      <c r="I17" s="18" t="n">
        <f aca="false">F17/M17*100</f>
        <v>4.60570495880616</v>
      </c>
      <c r="J17" s="19" t="n">
        <v>24239.2</v>
      </c>
      <c r="K17" s="20" t="n">
        <v>38422.7</v>
      </c>
      <c r="L17" s="13" t="n">
        <v>0</v>
      </c>
      <c r="M17" s="14" t="n">
        <v>1286.6</v>
      </c>
      <c r="N17" s="14" t="n">
        <v>2016.5</v>
      </c>
      <c r="O17" s="15" t="n">
        <f aca="false">E17-D17</f>
        <v>0.0429999999999993</v>
      </c>
      <c r="P17" s="15"/>
    </row>
    <row r="18" customFormat="false" ht="36" hidden="false" customHeight="false" outlineLevel="0" collapsed="false">
      <c r="A18" s="10" t="s">
        <v>20</v>
      </c>
      <c r="B18" s="11" t="n">
        <f aca="false">B19</f>
        <v>12.8</v>
      </c>
      <c r="C18" s="11" t="n">
        <v>158.16</v>
      </c>
      <c r="D18" s="11" t="n">
        <v>11.357</v>
      </c>
      <c r="E18" s="11" t="n">
        <v>17.1</v>
      </c>
      <c r="F18" s="11" t="n">
        <f aca="false">F19</f>
        <v>16.33</v>
      </c>
      <c r="G18" s="11" t="n">
        <f aca="false">F18/E18*100</f>
        <v>95.4970760233918</v>
      </c>
      <c r="H18" s="11" t="n">
        <f aca="false">B18/N18*100</f>
        <v>0.634763203570543</v>
      </c>
      <c r="I18" s="11" t="n">
        <f aca="false">F18/M18*100</f>
        <v>1.26923674801803</v>
      </c>
      <c r="J18" s="11" t="n">
        <v>24239.2</v>
      </c>
      <c r="K18" s="20" t="n">
        <v>38422.7</v>
      </c>
      <c r="L18" s="13" t="n">
        <f aca="false">(F18/B18*100)-100</f>
        <v>27.578125</v>
      </c>
      <c r="M18" s="14" t="n">
        <v>1286.6</v>
      </c>
      <c r="N18" s="14" t="n">
        <v>2016.5</v>
      </c>
      <c r="O18" s="15" t="n">
        <f aca="false">E18-D18</f>
        <v>5.743</v>
      </c>
      <c r="P18" s="15"/>
    </row>
    <row r="19" customFormat="false" ht="36" hidden="false" customHeight="false" outlineLevel="0" collapsed="false">
      <c r="A19" s="23" t="s">
        <v>21</v>
      </c>
      <c r="B19" s="17" t="n">
        <v>12.8</v>
      </c>
      <c r="C19" s="17" t="n">
        <f aca="false">C18</f>
        <v>158.16</v>
      </c>
      <c r="D19" s="17" t="n">
        <v>11.4</v>
      </c>
      <c r="E19" s="17" t="n">
        <v>17.1</v>
      </c>
      <c r="F19" s="17" t="n">
        <v>16.33</v>
      </c>
      <c r="G19" s="17" t="n">
        <f aca="false">F19/E19*100</f>
        <v>95.4970760233918</v>
      </c>
      <c r="H19" s="18" t="n">
        <f aca="false">B19/N19*100</f>
        <v>0.634763203570543</v>
      </c>
      <c r="I19" s="18" t="n">
        <f aca="false">F19/M19*100</f>
        <v>1.26923674801803</v>
      </c>
      <c r="J19" s="11" t="n">
        <v>24239.2</v>
      </c>
      <c r="K19" s="20" t="n">
        <v>38422.7</v>
      </c>
      <c r="L19" s="13" t="n">
        <f aca="false">(F19/B19*100)-100</f>
        <v>27.578125</v>
      </c>
      <c r="M19" s="14" t="n">
        <v>1286.6</v>
      </c>
      <c r="N19" s="14" t="n">
        <v>2016.5</v>
      </c>
      <c r="O19" s="15" t="n">
        <f aca="false">E19-D19</f>
        <v>5.7</v>
      </c>
      <c r="P19" s="1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25" customFormat="true" ht="12.75" hidden="false" customHeight="false" outlineLevel="0" collapsed="false">
      <c r="A20" s="10" t="s">
        <v>22</v>
      </c>
      <c r="B20" s="19" t="n">
        <v>0</v>
      </c>
      <c r="C20" s="19"/>
      <c r="D20" s="11" t="n">
        <v>9.8</v>
      </c>
      <c r="E20" s="11" t="n">
        <v>58.68</v>
      </c>
      <c r="F20" s="11" t="n">
        <f aca="false">F21</f>
        <v>55.7</v>
      </c>
      <c r="G20" s="11" t="n">
        <v>95</v>
      </c>
      <c r="H20" s="11" t="n">
        <f aca="false">B20/N20*100</f>
        <v>0</v>
      </c>
      <c r="I20" s="11" t="n">
        <f aca="false">F20/M20*100</f>
        <v>4.32923985698741</v>
      </c>
      <c r="J20" s="11"/>
      <c r="K20" s="24"/>
      <c r="L20" s="13" t="n">
        <v>0</v>
      </c>
      <c r="M20" s="14" t="n">
        <v>1286.6</v>
      </c>
      <c r="N20" s="14" t="n">
        <v>2016.5</v>
      </c>
      <c r="O20" s="15" t="n">
        <f aca="false">E20-D20</f>
        <v>48.88</v>
      </c>
      <c r="P20" s="1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3" t="s">
        <v>23</v>
      </c>
      <c r="B21" s="17" t="n">
        <v>0</v>
      </c>
      <c r="C21" s="17"/>
      <c r="D21" s="17" t="n">
        <v>9.8</v>
      </c>
      <c r="E21" s="17" t="n">
        <v>58.68</v>
      </c>
      <c r="F21" s="17" t="n">
        <v>55.7</v>
      </c>
      <c r="G21" s="17" t="n">
        <v>95</v>
      </c>
      <c r="H21" s="18" t="n">
        <f aca="false">B21/N21*100</f>
        <v>0</v>
      </c>
      <c r="I21" s="18" t="n">
        <f aca="false">F21/M21*100</f>
        <v>4.32923985698741</v>
      </c>
      <c r="J21" s="11"/>
      <c r="K21" s="20"/>
      <c r="L21" s="13" t="n">
        <v>0</v>
      </c>
      <c r="M21" s="14" t="n">
        <v>1286.6</v>
      </c>
      <c r="N21" s="14" t="n">
        <v>2016.5</v>
      </c>
      <c r="O21" s="15" t="n">
        <f aca="false">E21-D21</f>
        <v>48.88</v>
      </c>
      <c r="P21" s="1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24" hidden="false" customHeight="false" outlineLevel="0" collapsed="false">
      <c r="A22" s="10" t="s">
        <v>24</v>
      </c>
      <c r="B22" s="11" t="n">
        <f aca="false">B23</f>
        <v>14.2</v>
      </c>
      <c r="C22" s="11" t="e">
        <f aca="false">#REF!+#REF!+C23</f>
        <v>#REF!</v>
      </c>
      <c r="D22" s="11" t="n">
        <v>20.752</v>
      </c>
      <c r="E22" s="11" t="n">
        <v>182.347</v>
      </c>
      <c r="F22" s="11" t="n">
        <v>177.747</v>
      </c>
      <c r="G22" s="11" t="n">
        <v>97.4</v>
      </c>
      <c r="H22" s="11" t="n">
        <f aca="false">B22/N22*100</f>
        <v>0.704190428961071</v>
      </c>
      <c r="I22" s="11" t="n">
        <f aca="false">F22/M22*100</f>
        <v>13.8152494947925</v>
      </c>
      <c r="J22" s="11" t="n">
        <v>24239.2</v>
      </c>
      <c r="K22" s="20" t="n">
        <v>38422.7</v>
      </c>
      <c r="L22" s="13" t="n">
        <f aca="false">(F22/B22*100)-100</f>
        <v>1151.73943661972</v>
      </c>
      <c r="M22" s="14" t="n">
        <v>1286.6</v>
      </c>
      <c r="N22" s="14" t="n">
        <v>2016.5</v>
      </c>
      <c r="O22" s="15" t="n">
        <f aca="false">E22-D22</f>
        <v>161.595</v>
      </c>
      <c r="P22" s="1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16" t="s">
        <v>25</v>
      </c>
      <c r="B23" s="17" t="n">
        <v>14.2</v>
      </c>
      <c r="C23" s="17" t="n">
        <v>7702.89</v>
      </c>
      <c r="D23" s="17" t="n">
        <v>20.8</v>
      </c>
      <c r="E23" s="17" t="n">
        <v>182.347</v>
      </c>
      <c r="F23" s="17" t="n">
        <v>177.7</v>
      </c>
      <c r="G23" s="18" t="n">
        <v>97.4</v>
      </c>
      <c r="H23" s="18" t="n">
        <f aca="false">B23/N23*100</f>
        <v>0.704190428961071</v>
      </c>
      <c r="I23" s="18" t="n">
        <f aca="false">F23/M23*100</f>
        <v>13.8115964557749</v>
      </c>
      <c r="J23" s="19" t="n">
        <v>24239.2</v>
      </c>
      <c r="K23" s="20" t="n">
        <v>38422.7</v>
      </c>
      <c r="L23" s="13" t="n">
        <f aca="false">(F23/B23*100)-100</f>
        <v>1151.40845070423</v>
      </c>
      <c r="M23" s="14" t="n">
        <v>1286.6</v>
      </c>
      <c r="N23" s="14" t="n">
        <v>2016.5</v>
      </c>
      <c r="O23" s="15" t="n">
        <f aca="false">E23-D23</f>
        <v>161.547</v>
      </c>
      <c r="P23" s="15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10" t="s">
        <v>26</v>
      </c>
      <c r="B24" s="11" t="n">
        <f aca="false">B25</f>
        <v>679.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f aca="false">B24/N24*100</f>
        <v>33.7168361021572</v>
      </c>
      <c r="I24" s="11" t="n">
        <f aca="false">F24/M24*100</f>
        <v>0</v>
      </c>
      <c r="J24" s="11" t="n">
        <v>24239.2</v>
      </c>
      <c r="K24" s="20" t="n">
        <v>38422.7</v>
      </c>
      <c r="L24" s="13" t="n">
        <v>0</v>
      </c>
      <c r="M24" s="14" t="n">
        <v>1286.6</v>
      </c>
      <c r="N24" s="14" t="n">
        <v>2016.5</v>
      </c>
      <c r="O24" s="15" t="n">
        <f aca="false">E24-D24</f>
        <v>0</v>
      </c>
      <c r="P24" s="15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16" t="s">
        <v>27</v>
      </c>
      <c r="B25" s="17" t="n">
        <v>679.9</v>
      </c>
      <c r="C25" s="17" t="n">
        <v>0</v>
      </c>
      <c r="D25" s="17" t="n">
        <v>0</v>
      </c>
      <c r="E25" s="17" t="n">
        <v>0</v>
      </c>
      <c r="F25" s="17" t="n">
        <v>0</v>
      </c>
      <c r="G25" s="18" t="n">
        <v>0</v>
      </c>
      <c r="H25" s="18" t="n">
        <f aca="false">B25/N25*100</f>
        <v>33.7168361021572</v>
      </c>
      <c r="I25" s="18" t="n">
        <f aca="false">F25/M25*100</f>
        <v>0</v>
      </c>
      <c r="J25" s="19" t="n">
        <v>24239.2</v>
      </c>
      <c r="K25" s="20" t="n">
        <v>38422.7</v>
      </c>
      <c r="L25" s="13" t="n">
        <v>0</v>
      </c>
      <c r="M25" s="14" t="n">
        <v>1286.6</v>
      </c>
      <c r="N25" s="14" t="n">
        <v>2016.5</v>
      </c>
      <c r="O25" s="15" t="n">
        <f aca="false">E25-D25</f>
        <v>0</v>
      </c>
      <c r="P25" s="15"/>
    </row>
    <row r="26" customFormat="false" ht="12.75" hidden="false" customHeight="false" outlineLevel="0" collapsed="false">
      <c r="A26" s="10" t="s">
        <v>28</v>
      </c>
      <c r="B26" s="19" t="n">
        <v>0</v>
      </c>
      <c r="C26" s="19"/>
      <c r="D26" s="19" t="n">
        <v>0.6</v>
      </c>
      <c r="E26" s="19" t="n">
        <v>0</v>
      </c>
      <c r="F26" s="19" t="n">
        <v>0</v>
      </c>
      <c r="G26" s="11" t="n">
        <v>0</v>
      </c>
      <c r="H26" s="11" t="n">
        <v>0</v>
      </c>
      <c r="I26" s="11" t="n">
        <v>0</v>
      </c>
      <c r="J26" s="19"/>
      <c r="K26" s="24"/>
      <c r="L26" s="13"/>
      <c r="M26" s="14"/>
      <c r="N26" s="14"/>
      <c r="O26" s="15" t="n">
        <v>0</v>
      </c>
      <c r="P26" s="15"/>
    </row>
    <row r="27" customFormat="false" ht="24" hidden="false" customHeight="false" outlineLevel="0" collapsed="false">
      <c r="A27" s="16" t="s">
        <v>29</v>
      </c>
      <c r="B27" s="17" t="n">
        <v>0</v>
      </c>
      <c r="C27" s="17"/>
      <c r="D27" s="17" t="n">
        <v>0.6</v>
      </c>
      <c r="E27" s="17" t="n">
        <v>0</v>
      </c>
      <c r="F27" s="17" t="n">
        <v>0</v>
      </c>
      <c r="G27" s="18" t="n">
        <v>0</v>
      </c>
      <c r="H27" s="18" t="n">
        <v>0</v>
      </c>
      <c r="I27" s="18" t="n">
        <v>0</v>
      </c>
      <c r="J27" s="19"/>
      <c r="K27" s="20"/>
      <c r="L27" s="13"/>
      <c r="M27" s="14"/>
      <c r="N27" s="14"/>
      <c r="O27" s="15" t="n">
        <v>0</v>
      </c>
      <c r="P27" s="15"/>
    </row>
    <row r="28" customFormat="false" ht="12.75" hidden="false" customHeight="false" outlineLevel="0" collapsed="false">
      <c r="A28" s="10" t="s">
        <v>30</v>
      </c>
      <c r="B28" s="19" t="n">
        <v>0</v>
      </c>
      <c r="C28" s="19"/>
      <c r="D28" s="11" t="n">
        <v>18.138</v>
      </c>
      <c r="E28" s="11" t="n">
        <v>36.745</v>
      </c>
      <c r="F28" s="11" t="n">
        <v>36.7</v>
      </c>
      <c r="G28" s="11" t="n">
        <v>100</v>
      </c>
      <c r="H28" s="11" t="n">
        <f aca="false">B28/N28*100</f>
        <v>0</v>
      </c>
      <c r="I28" s="11" t="n">
        <f aca="false">F28/M28*100</f>
        <v>2.85247940307788</v>
      </c>
      <c r="J28" s="19"/>
      <c r="K28" s="24"/>
      <c r="L28" s="13" t="n">
        <v>0</v>
      </c>
      <c r="M28" s="14" t="n">
        <v>1286.6</v>
      </c>
      <c r="N28" s="14" t="n">
        <v>2016.5</v>
      </c>
      <c r="O28" s="15" t="n">
        <f aca="false">E28-D28</f>
        <v>18.607</v>
      </c>
      <c r="P28" s="15"/>
    </row>
    <row r="29" customFormat="false" ht="12.75" hidden="false" customHeight="false" outlineLevel="0" collapsed="false">
      <c r="A29" s="16" t="s">
        <v>31</v>
      </c>
      <c r="B29" s="17" t="n">
        <v>0</v>
      </c>
      <c r="C29" s="17"/>
      <c r="D29" s="17" t="n">
        <v>18.1</v>
      </c>
      <c r="E29" s="17" t="n">
        <f aca="false">E28</f>
        <v>36.745</v>
      </c>
      <c r="F29" s="17" t="n">
        <v>36.7</v>
      </c>
      <c r="G29" s="18" t="n">
        <v>100</v>
      </c>
      <c r="H29" s="18" t="n">
        <f aca="false">B29/N29*100</f>
        <v>0</v>
      </c>
      <c r="I29" s="18" t="n">
        <f aca="false">F29/M29*100</f>
        <v>2.85247940307788</v>
      </c>
      <c r="J29" s="19"/>
      <c r="K29" s="20"/>
      <c r="L29" s="13" t="n">
        <v>0</v>
      </c>
      <c r="M29" s="14" t="n">
        <v>1286.6</v>
      </c>
      <c r="N29" s="14" t="n">
        <v>2016.5</v>
      </c>
      <c r="O29" s="15" t="n">
        <f aca="false">E29-D29</f>
        <v>18.645</v>
      </c>
      <c r="P29" s="15"/>
    </row>
    <row r="30" customFormat="false" ht="12.75" hidden="false" customHeight="false" outlineLevel="0" collapsed="false">
      <c r="A30" s="26" t="s">
        <v>32</v>
      </c>
      <c r="B30" s="19" t="n">
        <v>0</v>
      </c>
      <c r="C30" s="19"/>
      <c r="D30" s="19" t="n">
        <v>0.6</v>
      </c>
      <c r="E30" s="19" t="n">
        <v>0</v>
      </c>
      <c r="F30" s="19" t="n">
        <v>0</v>
      </c>
      <c r="G30" s="11" t="n">
        <v>0</v>
      </c>
      <c r="H30" s="11" t="n">
        <v>0</v>
      </c>
      <c r="I30" s="11" t="n">
        <v>0</v>
      </c>
      <c r="J30" s="19"/>
      <c r="K30" s="24"/>
      <c r="L30" s="13"/>
      <c r="M30" s="14"/>
      <c r="N30" s="14"/>
      <c r="O30" s="15" t="n">
        <v>0</v>
      </c>
      <c r="P30" s="15"/>
    </row>
    <row r="31" customFormat="false" ht="12.75" hidden="false" customHeight="false" outlineLevel="0" collapsed="false">
      <c r="A31" s="16" t="s">
        <v>33</v>
      </c>
      <c r="B31" s="17" t="n">
        <v>0</v>
      </c>
      <c r="C31" s="17"/>
      <c r="D31" s="17" t="n">
        <v>0.6</v>
      </c>
      <c r="E31" s="17" t="n">
        <v>0</v>
      </c>
      <c r="F31" s="17" t="n">
        <v>0</v>
      </c>
      <c r="G31" s="18" t="n">
        <v>0</v>
      </c>
      <c r="H31" s="18" t="n">
        <v>0</v>
      </c>
      <c r="I31" s="18" t="n">
        <v>0</v>
      </c>
      <c r="J31" s="19"/>
      <c r="K31" s="20"/>
      <c r="L31" s="13"/>
      <c r="M31" s="14"/>
      <c r="N31" s="14"/>
      <c r="O31" s="15" t="n">
        <v>0</v>
      </c>
      <c r="P31" s="15"/>
    </row>
    <row r="32" customFormat="false" ht="12.75" hidden="false" customHeight="false" outlineLevel="0" collapsed="false">
      <c r="A32" s="27" t="s">
        <v>34</v>
      </c>
      <c r="B32" s="11" t="n">
        <f aca="false">B10+B16+B18+B22+B24</f>
        <v>2016.5</v>
      </c>
      <c r="C32" s="11" t="e">
        <f aca="false">C10+C16+C18+#REF!+C22+#REF!+C24+#REF!</f>
        <v>#REF!</v>
      </c>
      <c r="D32" s="11" t="n">
        <f aca="false">D10+D16+D18+D20+D22+D26+D28+D30</f>
        <v>527.679</v>
      </c>
      <c r="E32" s="11" t="n">
        <f aca="false">E10+E16+E18+E20+E22+E24+E28</f>
        <v>1312.438</v>
      </c>
      <c r="F32" s="11" t="n">
        <f aca="false">F10+F16+F18+F20+F22+F24+F28</f>
        <v>1286.584</v>
      </c>
      <c r="G32" s="11" t="n">
        <f aca="false">F32/E32*100</f>
        <v>98.030078373226</v>
      </c>
      <c r="H32" s="11" t="n">
        <f aca="false">B32/N32*100</f>
        <v>100</v>
      </c>
      <c r="I32" s="11" t="n">
        <f aca="false">F32/M32*100</f>
        <v>99.9987564122494</v>
      </c>
      <c r="J32" s="11" t="n">
        <v>24239.2</v>
      </c>
      <c r="K32" s="20" t="n">
        <v>38422.7</v>
      </c>
      <c r="L32" s="13" t="n">
        <v>0</v>
      </c>
      <c r="M32" s="14" t="n">
        <v>1286.6</v>
      </c>
      <c r="N32" s="14" t="n">
        <v>2016.5</v>
      </c>
      <c r="O32" s="15" t="n">
        <v>784.7</v>
      </c>
      <c r="P32" s="15"/>
    </row>
    <row r="33" customFormat="false" ht="12.75" hidden="false" customHeight="false" outlineLevel="0" collapsed="false">
      <c r="E33" s="2"/>
      <c r="P33" s="15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9"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0T05:51:44Z</cp:lastPrinted>
  <dcterms:modified xsi:type="dcterms:W3CDTF">2018-04-10T09:40:53Z</dcterms:modified>
  <cp:revision>0</cp:revision>
  <dc:subject/>
  <dc:title/>
</cp:coreProperties>
</file>