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9"/>
  </bookViews>
  <sheets>
    <sheet name="город" sheetId="1" state="visible" r:id="rId2"/>
    <sheet name="бел" sheetId="2" state="visible" r:id="rId3"/>
    <sheet name="вел" sheetId="3" state="visible" r:id="rId4"/>
    <sheet name="вет" sheetId="4" state="visible" r:id="rId5"/>
    <sheet name="выс" sheetId="5" state="visible" r:id="rId6"/>
    <sheet name="кос" sheetId="6" state="visible" r:id="rId7"/>
    <sheet name="мол" sheetId="7" state="visible" r:id="rId8"/>
    <sheet name="ром" sheetId="8" state="visible" r:id="rId9"/>
    <sheet name="чеш" sheetId="9" state="visible" r:id="rId10"/>
    <sheet name="оск" sheetId="10" state="visible" r:id="rId11"/>
    <sheet name="сим" sheetId="11" state="visible" r:id="rId12"/>
    <sheet name="сок" sheetId="12" state="visible" r:id="rId13"/>
    <sheet name="шум" sheetId="13" state="visible" r:id="rId14"/>
    <sheet name="свод" sheetId="14" state="visible" r:id="rId15"/>
  </sheets>
  <definedNames>
    <definedName function="false" hidden="false" localSheetId="0" name="_xlnm.Print_Titles" vbProcedure="false">город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146">
  <si>
    <t xml:space="preserve">                                     Приложение 1</t>
  </si>
  <si>
    <t xml:space="preserve">                           к решению "О бюджете Мглинского городского поселения на 2018 год и на плановый период 2019 и 2020 годов"</t>
  </si>
  <si>
    <t xml:space="preserve">от______декабря 2017г.  №____    </t>
  </si>
  <si>
    <t xml:space="preserve">Прогноз доходов бюджета Мглинского городского  поселения на 2018 год и на плановый период 2019 и 2020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8 год</t>
  </si>
  <si>
    <t xml:space="preserve">Сумма                 на 2019 год</t>
  </si>
  <si>
    <t xml:space="preserve">Сумма                 на 2020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 лиц с доходов, полученных физическими лицами в соответствии со статьей 228 Налогового Кодекса Российской Федерации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</t>
  </si>
  <si>
    <t xml:space="preserve">Доходы от уплаты акцизов на прямогонный бензин, подлежащий распределению между бюджетами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105 03000 01 0000 110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13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
</t>
  </si>
  <si>
    <t xml:space="preserve">1 14 00000 00 0000 000</t>
  </si>
  <si>
    <t xml:space="preserve">ДОХОДЫ ОТ ПРОДАЖИ МАТЕРИАЛЬНЫХ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30000 00 0000 151</t>
  </si>
  <si>
    <t xml:space="preserve">Субвенции бюджетам бюджетной системы Российской Федерации  </t>
  </si>
  <si>
    <t xml:space="preserve">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3 0000 151</t>
  </si>
  <si>
    <t xml:space="preserve">Субвенции  бюджетам городских поселений на осуществление  первичного воинского учета на территориях, где отсутствуют военные комиссариаты </t>
  </si>
  <si>
    <t xml:space="preserve">2 02 30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30024 13  0000 151</t>
  </si>
  <si>
    <t xml:space="preserve">Субвенции   бюджетам городских поселений  на выполнение передаваемых полномочий  субъектов Российской Федерации</t>
  </si>
  <si>
    <t xml:space="preserve">Субвенции бюджетам городских поселений на осуществление отдельных государственных полномочий Брянской области  в сфере деятельности  по профилактике безнадзорности и правонарушений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ченных составлять протоколы об административных правонарушениях</t>
  </si>
  <si>
    <t xml:space="preserve">ИТОГО</t>
  </si>
  <si>
    <t xml:space="preserve">      Приложение 1</t>
  </si>
  <si>
    <t xml:space="preserve">к решению "О бюджете Беловодского сельского поселения на 2018 и на плановый период                              2019 и 2020 годов"</t>
  </si>
  <si>
    <t xml:space="preserve"> ______2017г. №___ </t>
  </si>
  <si>
    <t xml:space="preserve">Прогнозируемые доходы бюджета Беловодского сельского поселения на 2018 год и на плановый период 2019 и 2020 годов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к решению "О бюджете Вельжичского сельского поселения на 2018 и на плановый период                              2019 и 2020 годов"</t>
  </si>
  <si>
    <t xml:space="preserve">Прогнозируемые доходы бюджета Вельжичского сельского поселения на 2018 год и на плановый период 2019 и 2020 годов</t>
  </si>
  <si>
    <t xml:space="preserve">к решению "О бюджете Ветлевского сельского поселения на 2018 и на плановый период                              2019 и 2020 годов"</t>
  </si>
  <si>
    <t xml:space="preserve">Прогнозируемые доходы бюджета Ветлевского сельского поселения на 2018 год и на плановый период 2019 и 2020 годов</t>
  </si>
  <si>
    <t xml:space="preserve">к решению "О бюджете Высокского сельского поселения на 2018 и на плановый период                              2019 и 2020 годов"</t>
  </si>
  <si>
    <t xml:space="preserve">Прогнозируемые доходы бюджета Высокского сельского поселения на 2018 год и на плановый период 2019 и 2020 годов</t>
  </si>
  <si>
    <t xml:space="preserve">к решению "О бюджете Краснокосаровского сельского поселения на 2018 и на плановый период 2019 и 2020 годов"</t>
  </si>
  <si>
    <t xml:space="preserve">Прогнозируемые доходы бюджета Краснокосаровского сельского поселения на 2018 год и на плановый период 2019 и 2020 годов</t>
  </si>
  <si>
    <t xml:space="preserve">к решению "О бюджете Молодьковского сельского поселения на 2018 и на плановый период                              2019 и 2020 годов"</t>
  </si>
  <si>
    <t xml:space="preserve">Прогнозируемые доходы бюджета Молодьковского сельского поселения на 2018 год и на плановый период 2019 и 2020 годов</t>
  </si>
  <si>
    <t xml:space="preserve">к решению "О бюджете Новоромановского сельского поселения на 2018 и на плановый период  2019 и 2020 годов"</t>
  </si>
  <si>
    <t xml:space="preserve">Прогнозируемые доходы бюджета Новоромановского сельского поселения на 2018 год и на плановый период 2019 и 2020 годов</t>
  </si>
  <si>
    <t xml:space="preserve">к решению "О бюджете Новочешуйковского сельского поселения на 2018 и на плановый период 2019 и 2020 годов"</t>
  </si>
  <si>
    <t xml:space="preserve">Прогнозируемые доходы бюджета Новочешуйковского сельского поселения на 2018 год и на плановый период 2019 и 2020 годов</t>
  </si>
  <si>
    <t xml:space="preserve">к решению "О бюджете Осколковского сельского поселения на 2018 и на плановый период                              2019 и 2020 годов"</t>
  </si>
  <si>
    <t xml:space="preserve"> 28.12.2017г. №_3/        _ </t>
  </si>
  <si>
    <t xml:space="preserve">Прогнозируемые доходы бюджета Осколковского сельского поселения на 2018 год и на плановый период 2019 и 2020 годов</t>
  </si>
  <si>
    <t xml:space="preserve">к решению "О бюджете Симонтовского сельского поселения на 2018 и на плановый период                              2019 и 2020 годов"</t>
  </si>
  <si>
    <t xml:space="preserve">Прогнозируемые доходы бюджета Симонтовского сельского поселения на 2018 год и на плановый период 2019 и 2020 годов</t>
  </si>
  <si>
    <t xml:space="preserve">к решению "О бюджете Соколовского сельского поселения на 2018 и на плановый период                              2019 и 2020 годов"</t>
  </si>
  <si>
    <t xml:space="preserve">Прогнозируемые доходы бюджета Соколовского сельского поселения на 2018 год и на плановый период 2019 и 2020 г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_-* #,##0.00_р_._-;\-* #,##0.00_р_._-;_-* \-?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1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1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1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1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false" showOutlineSymbols="true" defaultGridColor="true" view="normal" topLeftCell="A55" colorId="64" zoomScale="77" zoomScaleNormal="77" zoomScalePageLayoutView="100" workbookViewId="0">
      <selection pane="topLeft" activeCell="D70" activeCellId="0" sqref="D7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0.7"/>
    <col collapsed="false" customWidth="true" hidden="false" outlineLevel="0" max="5" min="3" style="2" width="18.28"/>
    <col collapsed="false" customWidth="false" hidden="false" outlineLevel="0" max="257" min="6" style="2" width="9.14"/>
  </cols>
  <sheetData>
    <row r="1" customFormat="false" ht="16.5" hidden="false" customHeight="true" outlineLevel="0" collapsed="false">
      <c r="D1" s="3" t="s">
        <v>0</v>
      </c>
      <c r="E1" s="3"/>
      <c r="F1" s="4"/>
    </row>
    <row r="2" customFormat="false" ht="50.25" hidden="false" customHeight="true" outlineLevel="0" collapsed="false">
      <c r="C2" s="3" t="s">
        <v>1</v>
      </c>
      <c r="D2" s="3"/>
      <c r="E2" s="3"/>
      <c r="F2" s="4"/>
    </row>
    <row r="3" customFormat="false" ht="16.5" hidden="false" customHeight="true" outlineLevel="0" collapsed="false">
      <c r="D3" s="3"/>
      <c r="E3" s="3"/>
      <c r="F3" s="4"/>
    </row>
    <row r="4" customFormat="false" ht="20.45" hidden="false" customHeight="true" outlineLevel="0" collapsed="false">
      <c r="D4" s="3" t="s">
        <v>2</v>
      </c>
      <c r="E4" s="3"/>
      <c r="F4" s="4"/>
    </row>
    <row r="5" customFormat="false" ht="20.45" hidden="false" customHeight="true" outlineLevel="0" collapsed="false">
      <c r="B5" s="5"/>
      <c r="C5" s="5"/>
      <c r="D5" s="5"/>
      <c r="E5" s="5"/>
    </row>
    <row r="6" customFormat="false" ht="36" hidden="false" customHeight="true" outlineLevel="0" collapsed="false">
      <c r="A6" s="6" t="s">
        <v>3</v>
      </c>
      <c r="B6" s="6"/>
      <c r="C6" s="6"/>
      <c r="D6" s="6"/>
      <c r="E6" s="6"/>
    </row>
    <row r="7" customFormat="false" ht="16.5" hidden="false" customHeight="false" outlineLevel="0" collapsed="false">
      <c r="B7" s="7"/>
      <c r="C7" s="8"/>
      <c r="D7" s="8"/>
      <c r="E7" s="8" t="s">
        <v>4</v>
      </c>
    </row>
    <row r="8" customFormat="false" ht="33" hidden="false" customHeight="true" outlineLevel="0" collapsed="false">
      <c r="A8" s="9" t="s">
        <v>5</v>
      </c>
      <c r="B8" s="9" t="s">
        <v>6</v>
      </c>
      <c r="C8" s="10" t="s">
        <v>7</v>
      </c>
      <c r="D8" s="10" t="s">
        <v>8</v>
      </c>
      <c r="E8" s="10" t="s">
        <v>9</v>
      </c>
    </row>
    <row r="9" customFormat="false" ht="15.7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3</v>
      </c>
      <c r="E9" s="11" t="n">
        <v>3</v>
      </c>
    </row>
    <row r="10" s="7" customFormat="true" ht="22.15" hidden="false" customHeight="true" outlineLevel="0" collapsed="false">
      <c r="A10" s="11" t="s">
        <v>10</v>
      </c>
      <c r="B10" s="12" t="s">
        <v>11</v>
      </c>
      <c r="C10" s="13" t="n">
        <f aca="false">C11+C16+C26+C29+C37+C43</f>
        <v>20044880</v>
      </c>
      <c r="D10" s="13" t="n">
        <f aca="false">D11+D16+D26+D29+D37+D43</f>
        <v>21727530</v>
      </c>
      <c r="E10" s="13" t="n">
        <f aca="false">E11+E16+E26+E29+E37+E43</f>
        <v>22168190</v>
      </c>
    </row>
    <row r="11" customFormat="false" ht="26.25" hidden="false" customHeight="true" outlineLevel="0" collapsed="false">
      <c r="A11" s="11" t="s">
        <v>12</v>
      </c>
      <c r="B11" s="12" t="s">
        <v>13</v>
      </c>
      <c r="C11" s="13" t="n">
        <f aca="false">C12</f>
        <v>5163620</v>
      </c>
      <c r="D11" s="13" t="n">
        <f aca="false">D12</f>
        <v>5427730</v>
      </c>
      <c r="E11" s="13" t="n">
        <f aca="false">E12</f>
        <v>5691830</v>
      </c>
    </row>
    <row r="12" customFormat="false" ht="36" hidden="false" customHeight="true" outlineLevel="0" collapsed="false">
      <c r="A12" s="14" t="s">
        <v>14</v>
      </c>
      <c r="B12" s="15" t="s">
        <v>15</v>
      </c>
      <c r="C12" s="16" t="n">
        <f aca="false">C13+C14+C15</f>
        <v>5163620</v>
      </c>
      <c r="D12" s="16" t="n">
        <f aca="false">D13+D14+D15</f>
        <v>5427730</v>
      </c>
      <c r="E12" s="16" t="n">
        <f aca="false">E13+E14+E15</f>
        <v>5691830</v>
      </c>
    </row>
    <row r="13" customFormat="false" ht="96.75" hidden="false" customHeight="true" outlineLevel="0" collapsed="false">
      <c r="A13" s="14" t="s">
        <v>16</v>
      </c>
      <c r="B13" s="17" t="s">
        <v>17</v>
      </c>
      <c r="C13" s="16" t="n">
        <v>5022620</v>
      </c>
      <c r="D13" s="16" t="n">
        <v>5281130</v>
      </c>
      <c r="E13" s="16" t="n">
        <v>5539030</v>
      </c>
    </row>
    <row r="14" customFormat="false" ht="142.5" hidden="false" customHeight="true" outlineLevel="0" collapsed="false">
      <c r="A14" s="14" t="s">
        <v>18</v>
      </c>
      <c r="B14" s="17" t="s">
        <v>19</v>
      </c>
      <c r="C14" s="16" t="n">
        <v>76000</v>
      </c>
      <c r="D14" s="16" t="n">
        <v>79000</v>
      </c>
      <c r="E14" s="16" t="n">
        <v>82500</v>
      </c>
    </row>
    <row r="15" customFormat="false" ht="61.15" hidden="false" customHeight="true" outlineLevel="0" collapsed="false">
      <c r="A15" s="14" t="s">
        <v>20</v>
      </c>
      <c r="B15" s="17" t="s">
        <v>21</v>
      </c>
      <c r="C15" s="16" t="n">
        <v>65000</v>
      </c>
      <c r="D15" s="16" t="n">
        <v>67600</v>
      </c>
      <c r="E15" s="16" t="n">
        <v>70300</v>
      </c>
    </row>
    <row r="16" customFormat="false" ht="57" hidden="false" customHeight="true" outlineLevel="0" collapsed="false">
      <c r="A16" s="18" t="s">
        <v>22</v>
      </c>
      <c r="B16" s="19" t="s">
        <v>23</v>
      </c>
      <c r="C16" s="16" t="n">
        <f aca="false">C17</f>
        <v>1701600</v>
      </c>
      <c r="D16" s="16" t="n">
        <f aca="false">D17</f>
        <v>1795600</v>
      </c>
      <c r="E16" s="16" t="n">
        <f aca="false">E17</f>
        <v>1890600</v>
      </c>
    </row>
    <row r="17" customFormat="false" ht="45" hidden="false" customHeight="true" outlineLevel="0" collapsed="false">
      <c r="A17" s="20" t="s">
        <v>24</v>
      </c>
      <c r="B17" s="21" t="s">
        <v>25</v>
      </c>
      <c r="C17" s="16" t="n">
        <f aca="false">C18+C19+C20+C25</f>
        <v>1701600</v>
      </c>
      <c r="D17" s="16" t="n">
        <f aca="false">D18+D19+D20+D25</f>
        <v>1795600</v>
      </c>
      <c r="E17" s="16" t="n">
        <f aca="false">E18+E19+E20+E25</f>
        <v>1890600</v>
      </c>
    </row>
    <row r="18" customFormat="false" ht="103.5" hidden="false" customHeight="true" outlineLevel="0" collapsed="false">
      <c r="A18" s="20" t="s">
        <v>26</v>
      </c>
      <c r="B18" s="21" t="s">
        <v>27</v>
      </c>
      <c r="C18" s="16" t="n">
        <v>701850</v>
      </c>
      <c r="D18" s="16" t="n">
        <v>738710</v>
      </c>
      <c r="E18" s="16" t="n">
        <v>774470</v>
      </c>
    </row>
    <row r="19" customFormat="false" ht="123.75" hidden="false" customHeight="true" outlineLevel="0" collapsed="false">
      <c r="A19" s="20" t="s">
        <v>28</v>
      </c>
      <c r="B19" s="21" t="s">
        <v>29</v>
      </c>
      <c r="C19" s="16" t="n">
        <v>6320</v>
      </c>
      <c r="D19" s="16" t="n">
        <v>6430</v>
      </c>
      <c r="E19" s="16" t="n">
        <v>6770</v>
      </c>
    </row>
    <row r="20" customFormat="false" ht="106.5" hidden="false" customHeight="true" outlineLevel="0" collapsed="false">
      <c r="A20" s="20" t="s">
        <v>30</v>
      </c>
      <c r="B20" s="21" t="s">
        <v>31</v>
      </c>
      <c r="C20" s="16" t="n">
        <v>1094750</v>
      </c>
      <c r="D20" s="16" t="n">
        <v>1153560</v>
      </c>
      <c r="E20" s="16" t="n">
        <v>1213260</v>
      </c>
    </row>
    <row r="21" customFormat="false" ht="30" hidden="true" customHeight="true" outlineLevel="0" collapsed="false">
      <c r="A21" s="20" t="s">
        <v>32</v>
      </c>
      <c r="B21" s="21" t="s">
        <v>33</v>
      </c>
      <c r="C21" s="16"/>
      <c r="D21" s="16"/>
      <c r="E21" s="16"/>
    </row>
    <row r="22" customFormat="false" ht="25.5" hidden="true" customHeight="true" outlineLevel="0" collapsed="false">
      <c r="A22" s="11" t="s">
        <v>34</v>
      </c>
      <c r="B22" s="12" t="s">
        <v>35</v>
      </c>
      <c r="C22" s="13"/>
      <c r="D22" s="13"/>
      <c r="E22" s="13"/>
    </row>
    <row r="23" customFormat="false" ht="27" hidden="true" customHeight="true" outlineLevel="0" collapsed="false">
      <c r="A23" s="11" t="s">
        <v>36</v>
      </c>
      <c r="B23" s="12" t="s">
        <v>37</v>
      </c>
      <c r="C23" s="16"/>
      <c r="D23" s="16"/>
      <c r="E23" s="16"/>
    </row>
    <row r="24" customFormat="false" ht="38.25" hidden="true" customHeight="true" outlineLevel="0" collapsed="false">
      <c r="A24" s="14" t="s">
        <v>38</v>
      </c>
      <c r="B24" s="22" t="s">
        <v>37</v>
      </c>
      <c r="C24" s="16"/>
      <c r="D24" s="16"/>
      <c r="E24" s="16"/>
    </row>
    <row r="25" customFormat="false" ht="86.25" hidden="false" customHeight="true" outlineLevel="0" collapsed="false">
      <c r="A25" s="20" t="s">
        <v>32</v>
      </c>
      <c r="B25" s="22" t="s">
        <v>39</v>
      </c>
      <c r="C25" s="16" t="n">
        <v>-101320</v>
      </c>
      <c r="D25" s="16" t="n">
        <v>-103100</v>
      </c>
      <c r="E25" s="16" t="n">
        <v>-103900</v>
      </c>
    </row>
    <row r="26" customFormat="false" ht="22.9" hidden="false" customHeight="true" outlineLevel="0" collapsed="false">
      <c r="A26" s="23" t="s">
        <v>40</v>
      </c>
      <c r="B26" s="12" t="s">
        <v>35</v>
      </c>
      <c r="C26" s="13" t="n">
        <f aca="false">C27</f>
        <v>549500</v>
      </c>
      <c r="D26" s="13" t="n">
        <f aca="false">D27</f>
        <v>579100</v>
      </c>
      <c r="E26" s="13" t="n">
        <f aca="false">E27</f>
        <v>608900</v>
      </c>
    </row>
    <row r="27" customFormat="false" ht="25.15" hidden="false" customHeight="true" outlineLevel="0" collapsed="false">
      <c r="A27" s="23" t="s">
        <v>41</v>
      </c>
      <c r="B27" s="22" t="s">
        <v>37</v>
      </c>
      <c r="C27" s="16" t="n">
        <f aca="false">C28</f>
        <v>549500</v>
      </c>
      <c r="D27" s="16" t="n">
        <f aca="false">D28</f>
        <v>579100</v>
      </c>
      <c r="E27" s="16" t="n">
        <f aca="false">E28</f>
        <v>608900</v>
      </c>
    </row>
    <row r="28" customFormat="false" ht="24.75" hidden="false" customHeight="true" outlineLevel="0" collapsed="false">
      <c r="A28" s="23" t="s">
        <v>42</v>
      </c>
      <c r="B28" s="22" t="s">
        <v>37</v>
      </c>
      <c r="C28" s="16" t="n">
        <v>549500</v>
      </c>
      <c r="D28" s="16" t="n">
        <v>579100</v>
      </c>
      <c r="E28" s="16" t="n">
        <v>608900</v>
      </c>
    </row>
    <row r="29" customFormat="false" ht="24" hidden="false" customHeight="true" outlineLevel="0" collapsed="false">
      <c r="A29" s="11" t="s">
        <v>43</v>
      </c>
      <c r="B29" s="12" t="s">
        <v>44</v>
      </c>
      <c r="C29" s="13" t="n">
        <f aca="false">C30+C32</f>
        <v>10484760</v>
      </c>
      <c r="D29" s="13" t="n">
        <f aca="false">D30+D32</f>
        <v>11785700</v>
      </c>
      <c r="E29" s="13" t="n">
        <f aca="false">E30+E32</f>
        <v>11837460</v>
      </c>
    </row>
    <row r="30" customFormat="false" ht="34.15" hidden="false" customHeight="true" outlineLevel="0" collapsed="false">
      <c r="A30" s="11" t="s">
        <v>45</v>
      </c>
      <c r="B30" s="12" t="s">
        <v>46</v>
      </c>
      <c r="C30" s="13" t="n">
        <f aca="false">C31</f>
        <v>2539660</v>
      </c>
      <c r="D30" s="13" t="n">
        <f aca="false">D31</f>
        <v>2590500</v>
      </c>
      <c r="E30" s="13" t="n">
        <f aca="false">E31</f>
        <v>2642260</v>
      </c>
    </row>
    <row r="31" customFormat="false" ht="60" hidden="false" customHeight="true" outlineLevel="0" collapsed="false">
      <c r="A31" s="14" t="s">
        <v>47</v>
      </c>
      <c r="B31" s="17" t="s">
        <v>48</v>
      </c>
      <c r="C31" s="16" t="n">
        <v>2539660</v>
      </c>
      <c r="D31" s="16" t="n">
        <v>2590500</v>
      </c>
      <c r="E31" s="16" t="n">
        <v>2642260</v>
      </c>
    </row>
    <row r="32" customFormat="false" ht="28.5" hidden="false" customHeight="true" outlineLevel="0" collapsed="false">
      <c r="A32" s="11" t="s">
        <v>49</v>
      </c>
      <c r="B32" s="15" t="s">
        <v>50</v>
      </c>
      <c r="C32" s="24" t="n">
        <f aca="false">C33+C35</f>
        <v>7945100</v>
      </c>
      <c r="D32" s="24" t="n">
        <f aca="false">D33+D35</f>
        <v>9195200</v>
      </c>
      <c r="E32" s="24" t="n">
        <f aca="false">E33+E35</f>
        <v>9195200</v>
      </c>
    </row>
    <row r="33" customFormat="false" ht="41.25" hidden="false" customHeight="true" outlineLevel="0" collapsed="false">
      <c r="A33" s="14" t="s">
        <v>51</v>
      </c>
      <c r="B33" s="25" t="s">
        <v>52</v>
      </c>
      <c r="C33" s="24" t="n">
        <f aca="false">C34</f>
        <v>5552000</v>
      </c>
      <c r="D33" s="24" t="n">
        <f aca="false">D34</f>
        <v>5552000</v>
      </c>
      <c r="E33" s="24" t="n">
        <f aca="false">E34</f>
        <v>5552000</v>
      </c>
    </row>
    <row r="34" customFormat="false" ht="57" hidden="false" customHeight="true" outlineLevel="0" collapsed="false">
      <c r="A34" s="14" t="s">
        <v>53</v>
      </c>
      <c r="B34" s="17" t="s">
        <v>54</v>
      </c>
      <c r="C34" s="26" t="n">
        <v>5552000</v>
      </c>
      <c r="D34" s="26" t="n">
        <v>5552000</v>
      </c>
      <c r="E34" s="26" t="n">
        <v>5552000</v>
      </c>
    </row>
    <row r="35" customFormat="false" ht="33" hidden="false" customHeight="true" outlineLevel="0" collapsed="false">
      <c r="A35" s="14" t="s">
        <v>55</v>
      </c>
      <c r="B35" s="27" t="s">
        <v>56</v>
      </c>
      <c r="C35" s="24" t="n">
        <f aca="false">C36</f>
        <v>2393100</v>
      </c>
      <c r="D35" s="24" t="n">
        <f aca="false">D36</f>
        <v>3643200</v>
      </c>
      <c r="E35" s="24" t="n">
        <f aca="false">E36</f>
        <v>3643200</v>
      </c>
    </row>
    <row r="36" customFormat="false" ht="57" hidden="false" customHeight="true" outlineLevel="0" collapsed="false">
      <c r="A36" s="14" t="s">
        <v>57</v>
      </c>
      <c r="B36" s="17" t="s">
        <v>58</v>
      </c>
      <c r="C36" s="26" t="n">
        <v>2393100</v>
      </c>
      <c r="D36" s="26" t="n">
        <v>3643200</v>
      </c>
      <c r="E36" s="26" t="n">
        <v>3643200</v>
      </c>
    </row>
    <row r="37" customFormat="false" ht="56.45" hidden="false" customHeight="true" outlineLevel="0" collapsed="false">
      <c r="A37" s="11" t="s">
        <v>59</v>
      </c>
      <c r="B37" s="28" t="s">
        <v>60</v>
      </c>
      <c r="C37" s="24" t="n">
        <f aca="false">C38</f>
        <v>2095400</v>
      </c>
      <c r="D37" s="24" t="n">
        <f aca="false">D38</f>
        <v>2089400</v>
      </c>
      <c r="E37" s="24" t="n">
        <f aca="false">E38</f>
        <v>2089400</v>
      </c>
    </row>
    <row r="38" customFormat="false" ht="126.6" hidden="false" customHeight="true" outlineLevel="0" collapsed="false">
      <c r="A38" s="11" t="s">
        <v>61</v>
      </c>
      <c r="B38" s="28" t="s">
        <v>62</v>
      </c>
      <c r="C38" s="13" t="n">
        <f aca="false">C39+C41</f>
        <v>2095400</v>
      </c>
      <c r="D38" s="13" t="n">
        <f aca="false">D39+D41</f>
        <v>2089400</v>
      </c>
      <c r="E38" s="13" t="n">
        <f aca="false">E39+E41</f>
        <v>2089400</v>
      </c>
    </row>
    <row r="39" customFormat="false" ht="88.9" hidden="false" customHeight="true" outlineLevel="0" collapsed="false">
      <c r="A39" s="14" t="s">
        <v>63</v>
      </c>
      <c r="B39" s="17" t="s">
        <v>64</v>
      </c>
      <c r="C39" s="13" t="n">
        <f aca="false">C40</f>
        <v>1835800</v>
      </c>
      <c r="D39" s="13" t="n">
        <f aca="false">D40</f>
        <v>1835800</v>
      </c>
      <c r="E39" s="13" t="n">
        <f aca="false">E40</f>
        <v>1835800</v>
      </c>
    </row>
    <row r="40" customFormat="false" ht="107.25" hidden="false" customHeight="true" outlineLevel="0" collapsed="false">
      <c r="A40" s="14" t="s">
        <v>65</v>
      </c>
      <c r="B40" s="17" t="s">
        <v>66</v>
      </c>
      <c r="C40" s="16" t="n">
        <v>1835800</v>
      </c>
      <c r="D40" s="16" t="n">
        <v>1835800</v>
      </c>
      <c r="E40" s="16" t="n">
        <v>1835800</v>
      </c>
    </row>
    <row r="41" customFormat="false" ht="113.45" hidden="false" customHeight="true" outlineLevel="0" collapsed="false">
      <c r="A41" s="29" t="s">
        <v>67</v>
      </c>
      <c r="B41" s="30" t="s">
        <v>68</v>
      </c>
      <c r="C41" s="13" t="n">
        <f aca="false">C42</f>
        <v>259600</v>
      </c>
      <c r="D41" s="13" t="n">
        <f aca="false">D42</f>
        <v>253600</v>
      </c>
      <c r="E41" s="13" t="n">
        <f aca="false">E42</f>
        <v>253600</v>
      </c>
    </row>
    <row r="42" customFormat="false" ht="92.25" hidden="false" customHeight="true" outlineLevel="0" collapsed="false">
      <c r="A42" s="29" t="s">
        <v>69</v>
      </c>
      <c r="B42" s="31" t="s">
        <v>70</v>
      </c>
      <c r="C42" s="16" t="n">
        <v>259600</v>
      </c>
      <c r="D42" s="16" t="n">
        <v>253600</v>
      </c>
      <c r="E42" s="16" t="n">
        <v>253600</v>
      </c>
    </row>
    <row r="43" customFormat="false" ht="47.45" hidden="false" customHeight="true" outlineLevel="0" collapsed="false">
      <c r="A43" s="32" t="s">
        <v>71</v>
      </c>
      <c r="B43" s="28" t="s">
        <v>72</v>
      </c>
      <c r="C43" s="13" t="n">
        <f aca="false">C44</f>
        <v>50000</v>
      </c>
      <c r="D43" s="13" t="n">
        <f aca="false">D44</f>
        <v>50000</v>
      </c>
      <c r="E43" s="13" t="n">
        <f aca="false">E44</f>
        <v>50000</v>
      </c>
    </row>
    <row r="44" customFormat="false" ht="46.9" hidden="false" customHeight="true" outlineLevel="0" collapsed="false">
      <c r="A44" s="32" t="s">
        <v>73</v>
      </c>
      <c r="B44" s="28" t="s">
        <v>74</v>
      </c>
      <c r="C44" s="13" t="n">
        <f aca="false">C45</f>
        <v>50000</v>
      </c>
      <c r="D44" s="13" t="n">
        <f aca="false">D45</f>
        <v>50000</v>
      </c>
      <c r="E44" s="13" t="n">
        <f aca="false">E45</f>
        <v>50000</v>
      </c>
    </row>
    <row r="45" customFormat="false" ht="55.5" hidden="false" customHeight="true" outlineLevel="0" collapsed="false">
      <c r="A45" s="33" t="s">
        <v>75</v>
      </c>
      <c r="B45" s="17" t="s">
        <v>76</v>
      </c>
      <c r="C45" s="16" t="n">
        <f aca="false">C46</f>
        <v>50000</v>
      </c>
      <c r="D45" s="16" t="n">
        <f aca="false">D46</f>
        <v>50000</v>
      </c>
      <c r="E45" s="16" t="n">
        <f aca="false">E46</f>
        <v>50000</v>
      </c>
    </row>
    <row r="46" customFormat="false" ht="74.25" hidden="false" customHeight="true" outlineLevel="0" collapsed="false">
      <c r="A46" s="33" t="s">
        <v>77</v>
      </c>
      <c r="B46" s="17" t="s">
        <v>78</v>
      </c>
      <c r="C46" s="16" t="n">
        <v>50000</v>
      </c>
      <c r="D46" s="16" t="n">
        <v>50000</v>
      </c>
      <c r="E46" s="16" t="n">
        <v>50000</v>
      </c>
    </row>
    <row r="47" customFormat="false" ht="30.75" hidden="false" customHeight="true" outlineLevel="0" collapsed="false">
      <c r="A47" s="11" t="s">
        <v>79</v>
      </c>
      <c r="B47" s="34" t="s">
        <v>80</v>
      </c>
      <c r="C47" s="13" t="n">
        <f aca="false">C48</f>
        <v>320194</v>
      </c>
      <c r="D47" s="13" t="n">
        <f aca="false">D48</f>
        <v>323593</v>
      </c>
      <c r="E47" s="13" t="n">
        <f aca="false">E48</f>
        <v>335218</v>
      </c>
    </row>
    <row r="48" customFormat="false" ht="39.75" hidden="false" customHeight="true" outlineLevel="0" collapsed="false">
      <c r="A48" s="11" t="s">
        <v>81</v>
      </c>
      <c r="B48" s="28" t="s">
        <v>82</v>
      </c>
      <c r="C48" s="13" t="n">
        <f aca="false">C49</f>
        <v>320194</v>
      </c>
      <c r="D48" s="13" t="n">
        <f aca="false">D49</f>
        <v>323593</v>
      </c>
      <c r="E48" s="13" t="n">
        <f aca="false">E49</f>
        <v>335218</v>
      </c>
    </row>
    <row r="49" customFormat="false" ht="41.25" hidden="false" customHeight="true" outlineLevel="0" collapsed="false">
      <c r="A49" s="11" t="s">
        <v>83</v>
      </c>
      <c r="B49" s="28" t="s">
        <v>84</v>
      </c>
      <c r="C49" s="13" t="n">
        <f aca="false">C50+C52</f>
        <v>320194</v>
      </c>
      <c r="D49" s="13" t="n">
        <f aca="false">D50+D52</f>
        <v>323593</v>
      </c>
      <c r="E49" s="13" t="n">
        <f aca="false">E50+E52</f>
        <v>335218</v>
      </c>
    </row>
    <row r="50" customFormat="false" ht="55.9" hidden="false" customHeight="true" outlineLevel="0" collapsed="false">
      <c r="A50" s="11" t="s">
        <v>85</v>
      </c>
      <c r="B50" s="28" t="s">
        <v>86</v>
      </c>
      <c r="C50" s="13" t="n">
        <f aca="false">C51</f>
        <v>319994</v>
      </c>
      <c r="D50" s="13" t="n">
        <f aca="false">D51</f>
        <v>323393</v>
      </c>
      <c r="E50" s="13" t="n">
        <f aca="false">E51</f>
        <v>335018</v>
      </c>
    </row>
    <row r="51" customFormat="false" ht="59.45" hidden="false" customHeight="true" outlineLevel="0" collapsed="false">
      <c r="A51" s="11" t="s">
        <v>87</v>
      </c>
      <c r="B51" s="17" t="s">
        <v>88</v>
      </c>
      <c r="C51" s="16" t="n">
        <v>319994</v>
      </c>
      <c r="D51" s="16" t="n">
        <v>323393</v>
      </c>
      <c r="E51" s="16" t="n">
        <v>335018</v>
      </c>
    </row>
    <row r="52" customFormat="false" ht="54.6" hidden="false" customHeight="true" outlineLevel="0" collapsed="false">
      <c r="A52" s="11" t="s">
        <v>89</v>
      </c>
      <c r="B52" s="28" t="s">
        <v>90</v>
      </c>
      <c r="C52" s="13" t="n">
        <f aca="false">C53</f>
        <v>200</v>
      </c>
      <c r="D52" s="13" t="n">
        <f aca="false">D53</f>
        <v>200</v>
      </c>
      <c r="E52" s="13" t="n">
        <f aca="false">E53</f>
        <v>200</v>
      </c>
    </row>
    <row r="53" customFormat="false" ht="57.75" hidden="false" customHeight="true" outlineLevel="0" collapsed="false">
      <c r="A53" s="11" t="s">
        <v>91</v>
      </c>
      <c r="B53" s="17" t="s">
        <v>92</v>
      </c>
      <c r="C53" s="16" t="n">
        <f aca="false">C54</f>
        <v>200</v>
      </c>
      <c r="D53" s="16" t="n">
        <f aca="false">D54</f>
        <v>200</v>
      </c>
      <c r="E53" s="16" t="n">
        <f aca="false">E54</f>
        <v>200</v>
      </c>
    </row>
    <row r="54" customFormat="false" ht="161.25" hidden="false" customHeight="true" outlineLevel="0" collapsed="false">
      <c r="A54" s="11"/>
      <c r="B54" s="35" t="s">
        <v>93</v>
      </c>
      <c r="C54" s="16" t="n">
        <v>200</v>
      </c>
      <c r="D54" s="16" t="n">
        <v>200</v>
      </c>
      <c r="E54" s="16" t="n">
        <v>200</v>
      </c>
    </row>
    <row r="55" customFormat="false" ht="16.5" hidden="false" customHeight="true" outlineLevel="0" collapsed="false">
      <c r="A55" s="10" t="s">
        <v>94</v>
      </c>
      <c r="B55" s="10"/>
      <c r="C55" s="36" t="n">
        <f aca="false">C10+C47</f>
        <v>20365074</v>
      </c>
      <c r="D55" s="36" t="n">
        <f aca="false">D10+D47</f>
        <v>22051123</v>
      </c>
      <c r="E55" s="36" t="n">
        <f aca="false">E10+E47</f>
        <v>22503408</v>
      </c>
    </row>
  </sheetData>
  <mergeCells count="6">
    <mergeCell ref="D1:E1"/>
    <mergeCell ref="C2:E2"/>
    <mergeCell ref="D3:E3"/>
    <mergeCell ref="D4:E4"/>
    <mergeCell ref="A6:E6"/>
    <mergeCell ref="A55:B55"/>
  </mergeCells>
  <printOptions headings="false" gridLines="false" gridLinesSet="true" horizontalCentered="false" verticalCentered="false"/>
  <pageMargins left="0.708333333333333" right="0.708333333333333" top="0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D3" activeCellId="0" sqref="D3:E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39</v>
      </c>
      <c r="E2" s="5"/>
    </row>
    <row r="3" customFormat="false" ht="16.5" hidden="false" customHeight="true" outlineLevel="0" collapsed="false">
      <c r="D3" s="5" t="s">
        <v>140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41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22</f>
        <v>594360</v>
      </c>
      <c r="D10" s="42" t="n">
        <f aca="false">D11+D14+D22</f>
        <v>632260</v>
      </c>
      <c r="E10" s="42" t="n">
        <f aca="false">E11+E14+E22</f>
        <v>63309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7180</v>
      </c>
      <c r="D11" s="42" t="n">
        <f aca="false">D12</f>
        <v>7660</v>
      </c>
      <c r="E11" s="42" t="n">
        <f aca="false">E12</f>
        <v>814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7180</v>
      </c>
      <c r="D12" s="44" t="n">
        <f aca="false">D13</f>
        <v>7660</v>
      </c>
      <c r="E12" s="44" t="n">
        <f aca="false">E13</f>
        <v>814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7180</v>
      </c>
      <c r="D13" s="44" t="n">
        <v>7660</v>
      </c>
      <c r="E13" s="44" t="n">
        <v>8140</v>
      </c>
    </row>
    <row r="14" customFormat="false" ht="24.75" hidden="false" customHeight="true" outlineLevel="0" collapsed="false">
      <c r="A14" s="11" t="s">
        <v>43</v>
      </c>
      <c r="B14" s="41" t="s">
        <v>44</v>
      </c>
      <c r="C14" s="45" t="n">
        <f aca="false">C15+C17</f>
        <v>586880</v>
      </c>
      <c r="D14" s="45" t="n">
        <f aca="false">D15+D17</f>
        <v>624300</v>
      </c>
      <c r="E14" s="45" t="n">
        <f aca="false">E15+E17</f>
        <v>624650</v>
      </c>
    </row>
    <row r="15" customFormat="false" ht="24" hidden="false" customHeight="true" outlineLevel="0" collapsed="false">
      <c r="A15" s="11" t="s">
        <v>45</v>
      </c>
      <c r="B15" s="41" t="s">
        <v>46</v>
      </c>
      <c r="C15" s="45" t="n">
        <f aca="false">C16</f>
        <v>16780</v>
      </c>
      <c r="D15" s="45" t="n">
        <f aca="false">D16</f>
        <v>17100</v>
      </c>
      <c r="E15" s="45" t="n">
        <f aca="false">E16</f>
        <v>17450</v>
      </c>
    </row>
    <row r="16" customFormat="false" ht="62.25" hidden="false" customHeight="true" outlineLevel="0" collapsed="false">
      <c r="A16" s="14" t="s">
        <v>100</v>
      </c>
      <c r="B16" s="21" t="s">
        <v>101</v>
      </c>
      <c r="C16" s="46" t="n">
        <v>16780</v>
      </c>
      <c r="D16" s="46" t="n">
        <v>17100</v>
      </c>
      <c r="E16" s="46" t="n">
        <v>17450</v>
      </c>
    </row>
    <row r="17" customFormat="false" ht="24.75" hidden="false" customHeight="true" outlineLevel="0" collapsed="false">
      <c r="A17" s="11" t="s">
        <v>49</v>
      </c>
      <c r="B17" s="41" t="s">
        <v>50</v>
      </c>
      <c r="C17" s="45" t="n">
        <f aca="false">C18+C20</f>
        <v>570100</v>
      </c>
      <c r="D17" s="45" t="n">
        <f aca="false">D18+D20</f>
        <v>607200</v>
      </c>
      <c r="E17" s="45" t="n">
        <f aca="false">E18+E20</f>
        <v>607200</v>
      </c>
    </row>
    <row r="18" customFormat="false" ht="19.5" hidden="false" customHeight="true" outlineLevel="0" collapsed="false">
      <c r="A18" s="48" t="s">
        <v>51</v>
      </c>
      <c r="B18" s="49" t="s">
        <v>52</v>
      </c>
      <c r="C18" s="50" t="n">
        <f aca="false">C19</f>
        <v>444000</v>
      </c>
      <c r="D18" s="50" t="n">
        <f aca="false">D19</f>
        <v>444000</v>
      </c>
      <c r="E18" s="50" t="n">
        <f aca="false">E19</f>
        <v>444000</v>
      </c>
    </row>
    <row r="19" customFormat="false" ht="60" hidden="false" customHeight="true" outlineLevel="0" collapsed="false">
      <c r="A19" s="14" t="s">
        <v>102</v>
      </c>
      <c r="B19" s="21" t="s">
        <v>103</v>
      </c>
      <c r="C19" s="46" t="n">
        <v>444000</v>
      </c>
      <c r="D19" s="46" t="n">
        <v>444000</v>
      </c>
      <c r="E19" s="46" t="n">
        <v>444000</v>
      </c>
    </row>
    <row r="20" customFormat="false" ht="17.25" hidden="false" customHeight="false" outlineLevel="0" collapsed="false">
      <c r="A20" s="48" t="s">
        <v>55</v>
      </c>
      <c r="B20" s="49" t="s">
        <v>56</v>
      </c>
      <c r="C20" s="50" t="n">
        <f aca="false">C21</f>
        <v>126100</v>
      </c>
      <c r="D20" s="50" t="n">
        <f aca="false">D21</f>
        <v>163200</v>
      </c>
      <c r="E20" s="50" t="n">
        <f aca="false">E21</f>
        <v>163200</v>
      </c>
    </row>
    <row r="21" customFormat="false" ht="55.5" hidden="false" customHeight="true" outlineLevel="0" collapsed="false">
      <c r="A21" s="14" t="s">
        <v>104</v>
      </c>
      <c r="B21" s="21" t="s">
        <v>105</v>
      </c>
      <c r="C21" s="46" t="n">
        <v>126100</v>
      </c>
      <c r="D21" s="46" t="n">
        <v>163200</v>
      </c>
      <c r="E21" s="46" t="n">
        <v>163200</v>
      </c>
    </row>
    <row r="22" customFormat="false" ht="33.75" hidden="false" customHeight="true" outlineLevel="0" collapsed="false">
      <c r="A22" s="11" t="s">
        <v>106</v>
      </c>
      <c r="B22" s="28" t="s">
        <v>107</v>
      </c>
      <c r="C22" s="45" t="n">
        <f aca="false">C23</f>
        <v>300</v>
      </c>
      <c r="D22" s="45" t="n">
        <f aca="false">D23</f>
        <v>300</v>
      </c>
      <c r="E22" s="45" t="n">
        <f aca="false">E23</f>
        <v>300</v>
      </c>
    </row>
    <row r="23" customFormat="false" ht="74.25" hidden="false" customHeight="true" outlineLevel="0" collapsed="false">
      <c r="A23" s="14" t="s">
        <v>108</v>
      </c>
      <c r="B23" s="17" t="s">
        <v>109</v>
      </c>
      <c r="C23" s="46" t="n">
        <f aca="false">C24</f>
        <v>300</v>
      </c>
      <c r="D23" s="46" t="n">
        <f aca="false">D24</f>
        <v>300</v>
      </c>
      <c r="E23" s="46" t="n">
        <f aca="false">E24</f>
        <v>300</v>
      </c>
    </row>
    <row r="24" customFormat="false" ht="95.25" hidden="false" customHeight="true" outlineLevel="0" collapsed="false">
      <c r="A24" s="14" t="s">
        <v>110</v>
      </c>
      <c r="B24" s="17" t="s">
        <v>111</v>
      </c>
      <c r="C24" s="46" t="n">
        <v>300</v>
      </c>
      <c r="D24" s="46" t="n">
        <v>300</v>
      </c>
      <c r="E24" s="46" t="n">
        <v>300</v>
      </c>
    </row>
    <row r="25" customFormat="false" ht="25.5" hidden="false" customHeight="true" outlineLevel="0" collapsed="false">
      <c r="A25" s="11" t="s">
        <v>79</v>
      </c>
      <c r="B25" s="19" t="s">
        <v>80</v>
      </c>
      <c r="C25" s="45" t="n">
        <f aca="false">C26</f>
        <v>117975</v>
      </c>
      <c r="D25" s="45" t="n">
        <f aca="false">D26</f>
        <v>118607</v>
      </c>
      <c r="E25" s="45" t="n">
        <f aca="false">E26</f>
        <v>120865</v>
      </c>
    </row>
    <row r="26" customFormat="false" ht="59.25" hidden="false" customHeight="true" outlineLevel="0" collapsed="false">
      <c r="A26" s="11" t="s">
        <v>81</v>
      </c>
      <c r="B26" s="19" t="s">
        <v>115</v>
      </c>
      <c r="C26" s="45" t="n">
        <f aca="false">SUM(C28+C30)</f>
        <v>117975</v>
      </c>
      <c r="D26" s="45" t="n">
        <f aca="false">SUM(D28+D30)</f>
        <v>118607</v>
      </c>
      <c r="E26" s="45" t="n">
        <f aca="false">SUM(E28+E30)</f>
        <v>120865</v>
      </c>
    </row>
    <row r="27" customFormat="false" ht="45" hidden="false" customHeight="true" outlineLevel="0" collapsed="false">
      <c r="A27" s="11" t="s">
        <v>116</v>
      </c>
      <c r="B27" s="19" t="s">
        <v>117</v>
      </c>
      <c r="C27" s="45" t="n">
        <f aca="false">SUM(C28)</f>
        <v>53976</v>
      </c>
      <c r="D27" s="45" t="n">
        <f aca="false">SUM(D28)</f>
        <v>53929</v>
      </c>
      <c r="E27" s="45" t="n">
        <f aca="false">SUM(E28)</f>
        <v>53862</v>
      </c>
    </row>
    <row r="28" customFormat="false" ht="33.75" hidden="false" customHeight="true" outlineLevel="0" collapsed="false">
      <c r="A28" s="11" t="s">
        <v>118</v>
      </c>
      <c r="B28" s="19" t="s">
        <v>119</v>
      </c>
      <c r="C28" s="45" t="n">
        <f aca="false">SUM(C29)</f>
        <v>53976</v>
      </c>
      <c r="D28" s="45" t="n">
        <f aca="false">SUM(D29)</f>
        <v>53929</v>
      </c>
      <c r="E28" s="45" t="n">
        <f aca="false">SUM(E29)</f>
        <v>53862</v>
      </c>
    </row>
    <row r="29" customFormat="false" ht="45.75" hidden="false" customHeight="true" outlineLevel="0" collapsed="false">
      <c r="A29" s="14" t="s">
        <v>120</v>
      </c>
      <c r="B29" s="21" t="s">
        <v>121</v>
      </c>
      <c r="C29" s="46" t="n">
        <v>53976</v>
      </c>
      <c r="D29" s="46" t="n">
        <v>53929</v>
      </c>
      <c r="E29" s="46" t="n">
        <v>53862</v>
      </c>
    </row>
    <row r="30" customFormat="false" ht="33" hidden="false" customHeight="false" outlineLevel="0" collapsed="false">
      <c r="A30" s="11" t="s">
        <v>83</v>
      </c>
      <c r="B30" s="19" t="s">
        <v>122</v>
      </c>
      <c r="C30" s="45" t="n">
        <f aca="false">SUM(C31)</f>
        <v>63999</v>
      </c>
      <c r="D30" s="45" t="n">
        <f aca="false">SUM(D31)</f>
        <v>64678</v>
      </c>
      <c r="E30" s="45" t="n">
        <f aca="false">SUM(E31)</f>
        <v>67003</v>
      </c>
    </row>
    <row r="31" customFormat="false" ht="60.75" hidden="false" customHeight="true" outlineLevel="0" collapsed="false">
      <c r="A31" s="11" t="s">
        <v>85</v>
      </c>
      <c r="B31" s="19" t="s">
        <v>86</v>
      </c>
      <c r="C31" s="45" t="n">
        <f aca="false">C32</f>
        <v>63999</v>
      </c>
      <c r="D31" s="45" t="n">
        <f aca="false">D32</f>
        <v>64678</v>
      </c>
      <c r="E31" s="45" t="n">
        <f aca="false">E32</f>
        <v>67003</v>
      </c>
    </row>
    <row r="32" customFormat="false" ht="58.5" hidden="false" customHeight="true" outlineLevel="0" collapsed="false">
      <c r="A32" s="14" t="s">
        <v>123</v>
      </c>
      <c r="B32" s="21" t="s">
        <v>124</v>
      </c>
      <c r="C32" s="46" t="n">
        <v>63999</v>
      </c>
      <c r="D32" s="46" t="n">
        <v>64678</v>
      </c>
      <c r="E32" s="46" t="n">
        <v>67003</v>
      </c>
    </row>
    <row r="33" customFormat="false" ht="16.5" hidden="false" customHeight="true" outlineLevel="0" collapsed="false">
      <c r="A33" s="10" t="s">
        <v>94</v>
      </c>
      <c r="B33" s="10"/>
      <c r="C33" s="52" t="n">
        <f aca="false">C10+C25</f>
        <v>712335</v>
      </c>
      <c r="D33" s="52" t="n">
        <f aca="false">D25+D10</f>
        <v>750867</v>
      </c>
      <c r="E33" s="52" t="n">
        <f aca="false">E25+E10</f>
        <v>753955</v>
      </c>
    </row>
    <row r="34" customFormat="false" ht="16.5" hidden="false" customHeight="false" outlineLevel="0" collapsed="false">
      <c r="B34" s="53"/>
    </row>
  </sheetData>
  <mergeCells count="5">
    <mergeCell ref="D1:E1"/>
    <mergeCell ref="D2:E2"/>
    <mergeCell ref="D3:E3"/>
    <mergeCell ref="A5:E5"/>
    <mergeCell ref="A33:B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4" colorId="64" zoomScale="84" zoomScaleNormal="84" zoomScalePageLayoutView="100" workbookViewId="0">
      <selection pane="topLeft" activeCell="E36" activeCellId="0" sqref="E3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42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43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425850</v>
      </c>
      <c r="D10" s="42" t="n">
        <f aca="false">D11+D14+D17+D25+D28</f>
        <v>470940</v>
      </c>
      <c r="E10" s="42" t="n">
        <f aca="false">E11+E14+E17+E25+E28</f>
        <v>47269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10860</v>
      </c>
      <c r="D11" s="42" t="n">
        <f aca="false">D12</f>
        <v>11640</v>
      </c>
      <c r="E11" s="42" t="n">
        <f aca="false">E12</f>
        <v>1241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10860</v>
      </c>
      <c r="D12" s="44" t="n">
        <f aca="false">D13</f>
        <v>11640</v>
      </c>
      <c r="E12" s="44" t="n">
        <f aca="false">E13</f>
        <v>1241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10860</v>
      </c>
      <c r="D13" s="44" t="n">
        <v>11640</v>
      </c>
      <c r="E13" s="44" t="n">
        <v>1241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0</v>
      </c>
      <c r="D14" s="45" t="n">
        <f aca="false">D15</f>
        <v>0</v>
      </c>
      <c r="E14" s="45" t="n">
        <f aca="false">E15</f>
        <v>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0</v>
      </c>
      <c r="D15" s="46" t="n">
        <f aca="false">D16</f>
        <v>0</v>
      </c>
      <c r="E15" s="46" t="n">
        <f aca="false">E16</f>
        <v>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/>
      <c r="D16" s="46"/>
      <c r="E16" s="46"/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398790</v>
      </c>
      <c r="D17" s="45" t="n">
        <f aca="false">D18+D20</f>
        <v>443100</v>
      </c>
      <c r="E17" s="45" t="n">
        <f aca="false">E18+E20</f>
        <v>44398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41790</v>
      </c>
      <c r="D18" s="45" t="n">
        <f aca="false">D19</f>
        <v>42600</v>
      </c>
      <c r="E18" s="45" t="n">
        <f aca="false">E19</f>
        <v>4348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41790</v>
      </c>
      <c r="D19" s="46" t="n">
        <v>42600</v>
      </c>
      <c r="E19" s="46" t="n">
        <v>4348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357000</v>
      </c>
      <c r="D20" s="45" t="n">
        <f aca="false">D21+D23</f>
        <v>400500</v>
      </c>
      <c r="E20" s="45" t="n">
        <f aca="false">E21+E23</f>
        <v>4005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202000</v>
      </c>
      <c r="D21" s="50" t="n">
        <f aca="false">D22</f>
        <v>202000</v>
      </c>
      <c r="E21" s="50" t="n">
        <f aca="false">E22</f>
        <v>202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202000</v>
      </c>
      <c r="D22" s="46" t="n">
        <v>202000</v>
      </c>
      <c r="E22" s="46" t="n">
        <v>202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55000</v>
      </c>
      <c r="D23" s="50" t="n">
        <f aca="false">D24</f>
        <v>198500</v>
      </c>
      <c r="E23" s="50" t="n">
        <f aca="false">E24</f>
        <v>1985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55000</v>
      </c>
      <c r="D24" s="46" t="n">
        <v>198500</v>
      </c>
      <c r="E24" s="46" t="n">
        <v>1985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1500</v>
      </c>
      <c r="D25" s="45" t="n">
        <f aca="false">D26</f>
        <v>1500</v>
      </c>
      <c r="E25" s="45" t="n">
        <f aca="false">E26</f>
        <v>1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1500</v>
      </c>
      <c r="D26" s="46" t="n">
        <f aca="false">D27</f>
        <v>1500</v>
      </c>
      <c r="E26" s="46" t="n">
        <f aca="false">E27</f>
        <v>1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1500</v>
      </c>
      <c r="D27" s="46" t="n">
        <v>1500</v>
      </c>
      <c r="E27" s="46" t="n">
        <v>16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14700</v>
      </c>
      <c r="D28" s="45" t="n">
        <f aca="false">D29</f>
        <v>14700</v>
      </c>
      <c r="E28" s="45" t="n">
        <f aca="false">E29</f>
        <v>147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14700</v>
      </c>
      <c r="D29" s="45" t="n">
        <f aca="false">D30</f>
        <v>14700</v>
      </c>
      <c r="E29" s="45" t="n">
        <f aca="false">E30</f>
        <v>147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14700</v>
      </c>
      <c r="D30" s="45" t="n">
        <f aca="false">D31</f>
        <v>14700</v>
      </c>
      <c r="E30" s="45" t="n">
        <f aca="false">E31</f>
        <v>147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14700</v>
      </c>
      <c r="D31" s="46" t="n">
        <v>14700</v>
      </c>
      <c r="E31" s="46" t="n">
        <v>147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98481</v>
      </c>
      <c r="D32" s="45" t="n">
        <f aca="false">D33</f>
        <v>99391</v>
      </c>
      <c r="E32" s="45" t="n">
        <f aca="false">E33</f>
        <v>101919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98481</v>
      </c>
      <c r="D33" s="45" t="n">
        <f aca="false">SUM(D35+D37)</f>
        <v>99391</v>
      </c>
      <c r="E33" s="45" t="n">
        <f aca="false">SUM(E35+E37)</f>
        <v>101919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34482</v>
      </c>
      <c r="D34" s="45" t="n">
        <f aca="false">SUM(D35)</f>
        <v>34713</v>
      </c>
      <c r="E34" s="45" t="n">
        <f aca="false">SUM(E35)</f>
        <v>34916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34482</v>
      </c>
      <c r="D35" s="45" t="n">
        <f aca="false">SUM(D36)</f>
        <v>34713</v>
      </c>
      <c r="E35" s="45" t="n">
        <f aca="false">SUM(E36)</f>
        <v>34916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34482</v>
      </c>
      <c r="D36" s="46" t="n">
        <v>34713</v>
      </c>
      <c r="E36" s="46" t="n">
        <v>34916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524331</v>
      </c>
      <c r="D40" s="52" t="n">
        <f aca="false">D32+D10</f>
        <v>570331</v>
      </c>
      <c r="E40" s="52" t="n">
        <f aca="false">E32+E10</f>
        <v>574609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7" colorId="64" zoomScale="84" zoomScaleNormal="84" zoomScalePageLayoutView="100" workbookViewId="0">
      <selection pane="topLeft" activeCell="E36" activeCellId="0" sqref="E3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44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45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485120</v>
      </c>
      <c r="D10" s="42" t="n">
        <f aca="false">D11+D14+D17+D25+D28</f>
        <v>538470</v>
      </c>
      <c r="E10" s="42" t="n">
        <f aca="false">E11+E14+E17+E25+E28</f>
        <v>53991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13310</v>
      </c>
      <c r="D11" s="42" t="n">
        <f aca="false">D12</f>
        <v>13970</v>
      </c>
      <c r="E11" s="42" t="n">
        <f aca="false">E12</f>
        <v>1464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13310</v>
      </c>
      <c r="D12" s="44" t="n">
        <f aca="false">D13</f>
        <v>13970</v>
      </c>
      <c r="E12" s="44" t="n">
        <f aca="false">E13</f>
        <v>1464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13310</v>
      </c>
      <c r="D13" s="44" t="n">
        <v>13970</v>
      </c>
      <c r="E13" s="44" t="n">
        <v>1464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5400</v>
      </c>
      <c r="D14" s="45" t="n">
        <f aca="false">D15</f>
        <v>5700</v>
      </c>
      <c r="E14" s="45" t="n">
        <f aca="false">E15</f>
        <v>59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5400</v>
      </c>
      <c r="D15" s="46" t="n">
        <f aca="false">D16</f>
        <v>5700</v>
      </c>
      <c r="E15" s="46" t="n">
        <f aca="false">E16</f>
        <v>59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5400</v>
      </c>
      <c r="D16" s="46" t="n">
        <v>5700</v>
      </c>
      <c r="E16" s="46" t="n">
        <v>59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464310</v>
      </c>
      <c r="D17" s="45" t="n">
        <f aca="false">D18+D20</f>
        <v>516700</v>
      </c>
      <c r="E17" s="45" t="n">
        <f aca="false">E18+E20</f>
        <v>51707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18710</v>
      </c>
      <c r="D18" s="45" t="n">
        <f aca="false">D19</f>
        <v>19100</v>
      </c>
      <c r="E18" s="45" t="n">
        <f aca="false">E19</f>
        <v>1947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18710</v>
      </c>
      <c r="D19" s="46" t="n">
        <v>19100</v>
      </c>
      <c r="E19" s="46" t="n">
        <v>1947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445600</v>
      </c>
      <c r="D20" s="45" t="n">
        <f aca="false">D21+D23</f>
        <v>497600</v>
      </c>
      <c r="E20" s="45" t="n">
        <f aca="false">E21+E23</f>
        <v>4976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305000</v>
      </c>
      <c r="D21" s="50" t="n">
        <f aca="false">D22</f>
        <v>305000</v>
      </c>
      <c r="E21" s="50" t="n">
        <f aca="false">E22</f>
        <v>305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305000</v>
      </c>
      <c r="D22" s="46" t="n">
        <v>305000</v>
      </c>
      <c r="E22" s="46" t="n">
        <v>305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40600</v>
      </c>
      <c r="D23" s="50" t="n">
        <f aca="false">D24</f>
        <v>192600</v>
      </c>
      <c r="E23" s="50" t="n">
        <f aca="false">E24</f>
        <v>1926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40600</v>
      </c>
      <c r="D24" s="46" t="n">
        <v>192600</v>
      </c>
      <c r="E24" s="46" t="n">
        <v>1926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2100</v>
      </c>
      <c r="D25" s="45" t="n">
        <f aca="false">D26</f>
        <v>2100</v>
      </c>
      <c r="E25" s="45" t="n">
        <f aca="false">E26</f>
        <v>23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2100</v>
      </c>
      <c r="D26" s="46" t="n">
        <f aca="false">D27</f>
        <v>2100</v>
      </c>
      <c r="E26" s="46" t="n">
        <f aca="false">E27</f>
        <v>23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2100</v>
      </c>
      <c r="D27" s="46" t="n">
        <v>2100</v>
      </c>
      <c r="E27" s="46" t="n">
        <v>23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09628</v>
      </c>
      <c r="D32" s="45" t="n">
        <f aca="false">D33</f>
        <v>110252</v>
      </c>
      <c r="E32" s="45" t="n">
        <f aca="false">E33</f>
        <v>112593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09628</v>
      </c>
      <c r="D33" s="45" t="n">
        <f aca="false">SUM(D35+D37)</f>
        <v>110252</v>
      </c>
      <c r="E33" s="45" t="n">
        <f aca="false">SUM(E35+E37)</f>
        <v>112593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45629</v>
      </c>
      <c r="D34" s="45" t="n">
        <f aca="false">SUM(D35)</f>
        <v>45574</v>
      </c>
      <c r="E34" s="45" t="n">
        <f aca="false">SUM(E35)</f>
        <v>45590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45629</v>
      </c>
      <c r="D35" s="45" t="n">
        <f aca="false">SUM(D36)</f>
        <v>45574</v>
      </c>
      <c r="E35" s="45" t="n">
        <f aca="false">SUM(E36)</f>
        <v>45590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45629</v>
      </c>
      <c r="D36" s="46" t="n">
        <v>45574</v>
      </c>
      <c r="E36" s="46" t="n">
        <v>45590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594748</v>
      </c>
      <c r="D40" s="52" t="n">
        <f aca="false">D32+D10</f>
        <v>648722</v>
      </c>
      <c r="E40" s="52" t="n">
        <f aca="false">E32+E10</f>
        <v>652503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4" colorId="64" zoomScale="84" zoomScaleNormal="84" zoomScalePageLayoutView="100" workbookViewId="0">
      <selection pane="topLeft" activeCell="A5" activeCellId="0" sqref="A5:E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39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41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323820</v>
      </c>
      <c r="D10" s="42" t="n">
        <f aca="false">D11+D14+D17+D25+D28</f>
        <v>373830</v>
      </c>
      <c r="E10" s="42" t="n">
        <f aca="false">E11+E14+E17+E25+E28</f>
        <v>37530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14530</v>
      </c>
      <c r="D11" s="42" t="n">
        <f aca="false">D12</f>
        <v>14530</v>
      </c>
      <c r="E11" s="42" t="n">
        <f aca="false">E12</f>
        <v>1530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14530</v>
      </c>
      <c r="D12" s="44" t="n">
        <f aca="false">D13</f>
        <v>14530</v>
      </c>
      <c r="E12" s="44" t="n">
        <f aca="false">E13</f>
        <v>1530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14530</v>
      </c>
      <c r="D13" s="44" t="n">
        <v>14530</v>
      </c>
      <c r="E13" s="44" t="n">
        <v>1530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0</v>
      </c>
      <c r="D14" s="45" t="n">
        <f aca="false">D15</f>
        <v>0</v>
      </c>
      <c r="E14" s="45" t="n">
        <f aca="false">E15</f>
        <v>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0</v>
      </c>
      <c r="D15" s="46" t="n">
        <f aca="false">D16</f>
        <v>0</v>
      </c>
      <c r="E15" s="46" t="n">
        <f aca="false">E16</f>
        <v>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/>
      <c r="D16" s="46"/>
      <c r="E16" s="46"/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307790</v>
      </c>
      <c r="D17" s="45" t="n">
        <f aca="false">D18+D20</f>
        <v>357800</v>
      </c>
      <c r="E17" s="45" t="n">
        <f aca="false">E18+E20</f>
        <v>35840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29890</v>
      </c>
      <c r="D18" s="45" t="n">
        <f aca="false">D19</f>
        <v>30500</v>
      </c>
      <c r="E18" s="45" t="n">
        <f aca="false">E19</f>
        <v>3110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29890</v>
      </c>
      <c r="D19" s="46" t="n">
        <v>30500</v>
      </c>
      <c r="E19" s="46" t="n">
        <v>3110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277900</v>
      </c>
      <c r="D20" s="45" t="n">
        <f aca="false">D21+D23</f>
        <v>327300</v>
      </c>
      <c r="E20" s="45" t="n">
        <f aca="false">E21+E23</f>
        <v>3273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130000</v>
      </c>
      <c r="D21" s="50" t="n">
        <f aca="false">D22</f>
        <v>130000</v>
      </c>
      <c r="E21" s="50" t="n">
        <f aca="false">E22</f>
        <v>130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130000</v>
      </c>
      <c r="D22" s="46" t="n">
        <v>130000</v>
      </c>
      <c r="E22" s="46" t="n">
        <v>130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47900</v>
      </c>
      <c r="D23" s="50" t="n">
        <f aca="false">D24</f>
        <v>197300</v>
      </c>
      <c r="E23" s="50" t="n">
        <f aca="false">E24</f>
        <v>1973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47900</v>
      </c>
      <c r="D24" s="46" t="n">
        <v>197300</v>
      </c>
      <c r="E24" s="46" t="n">
        <v>1973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1500</v>
      </c>
      <c r="D25" s="45" t="n">
        <f aca="false">D26</f>
        <v>1500</v>
      </c>
      <c r="E25" s="45" t="n">
        <f aca="false">E26</f>
        <v>1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1500</v>
      </c>
      <c r="D26" s="46" t="n">
        <f aca="false">D27</f>
        <v>1500</v>
      </c>
      <c r="E26" s="46" t="n">
        <f aca="false">E27</f>
        <v>1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1500</v>
      </c>
      <c r="D27" s="46" t="n">
        <v>1500</v>
      </c>
      <c r="E27" s="46" t="n">
        <v>16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17975</v>
      </c>
      <c r="D32" s="45" t="n">
        <f aca="false">D33</f>
        <v>118607</v>
      </c>
      <c r="E32" s="45" t="n">
        <f aca="false">E33</f>
        <v>120865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17975</v>
      </c>
      <c r="D33" s="45" t="n">
        <f aca="false">SUM(D35+D37)</f>
        <v>118607</v>
      </c>
      <c r="E33" s="45" t="n">
        <f aca="false">SUM(E35+E37)</f>
        <v>120865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53976</v>
      </c>
      <c r="D34" s="45" t="n">
        <f aca="false">SUM(D35)</f>
        <v>53929</v>
      </c>
      <c r="E34" s="45" t="n">
        <f aca="false">SUM(E35)</f>
        <v>53862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53976</v>
      </c>
      <c r="D35" s="45" t="n">
        <f aca="false">SUM(D36)</f>
        <v>53929</v>
      </c>
      <c r="E35" s="45" t="n">
        <f aca="false">SUM(E36)</f>
        <v>53862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53976</v>
      </c>
      <c r="D36" s="46" t="n">
        <v>53929</v>
      </c>
      <c r="E36" s="46" t="n">
        <v>53862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441795</v>
      </c>
      <c r="D40" s="52" t="n">
        <f aca="false">D32+D10</f>
        <v>492437</v>
      </c>
      <c r="E40" s="52" t="n">
        <f aca="false">E32+E10</f>
        <v>496165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0" colorId="64" zoomScale="84" zoomScaleNormal="84" zoomScalePageLayoutView="100" workbookViewId="0">
      <selection pane="topLeft" activeCell="I19" activeCellId="0" sqref="I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3" min="3" style="2" width="22.7"/>
    <col collapsed="false" customWidth="true" hidden="false" outlineLevel="0" max="4" min="4" style="2" width="24.28"/>
    <col collapsed="false" customWidth="true" hidden="false" outlineLevel="0" max="5" min="5" style="2" width="21.28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25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26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e">
        <f aca="false">C11+C14+C17+C25+C28</f>
        <v>#REF!</v>
      </c>
      <c r="D10" s="42" t="e">
        <f aca="false">D11+D14+D17+D25+D28</f>
        <v>#REF!</v>
      </c>
      <c r="E10" s="42" t="e">
        <f aca="false">E11+E14+E17+E25+E28</f>
        <v>#REF!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5557990</v>
      </c>
      <c r="D11" s="42" t="n">
        <f aca="false">D12</f>
        <v>5842380</v>
      </c>
      <c r="E11" s="42" t="n">
        <f aca="false">E12</f>
        <v>612631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5557990</v>
      </c>
      <c r="D12" s="44" t="n">
        <f aca="false">D13</f>
        <v>5842380</v>
      </c>
      <c r="E12" s="44" t="n">
        <f aca="false">E13</f>
        <v>612631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f aca="false">город!C12+бел!C13+вел!C13+вет!C13+выс!C13+кос!C13+мол!C13+ром!C13+чеш!C13+оск!C13+сим!C13+сок!C13+шум!C13</f>
        <v>5557990</v>
      </c>
      <c r="D13" s="44" t="n">
        <f aca="false">город!D12+бел!D13+вел!D13+вет!D13+выс!D13+кос!D13+мол!D13+ром!D13+чеш!D13+оск!D13+сим!D13+сок!D13+шум!D13</f>
        <v>5842380</v>
      </c>
      <c r="E13" s="44" t="n">
        <f aca="false">город!E12+бел!E13+вел!E13+вет!E13+выс!E13+кос!E13+мол!E13+ром!E13+чеш!E13+оск!E13+сим!E13+сок!E13+шум!E13</f>
        <v>612631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e">
        <f aca="false">C15</f>
        <v>#REF!</v>
      </c>
      <c r="D14" s="45" t="e">
        <f aca="false">D15</f>
        <v>#REF!</v>
      </c>
      <c r="E14" s="45" t="e">
        <f aca="false">E15</f>
        <v>#REF!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e">
        <f aca="false">C16</f>
        <v>#REF!</v>
      </c>
      <c r="D15" s="46" t="e">
        <f aca="false">D16</f>
        <v>#REF!</v>
      </c>
      <c r="E15" s="46" t="e">
        <f aca="false">E16</f>
        <v>#REF!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4" t="e">
        <f aca="false">город!C28+бел!C16+вел!C16+вет!C16+выс!C16+кос!C16+мол!C16+ром!C16+чеш!C16+#REF!+сим!C16+сок!C16+шум!C16</f>
        <v>#REF!</v>
      </c>
      <c r="D16" s="44" t="e">
        <f aca="false">город!D28+бел!D16+вел!D16+вет!D16+выс!D16+кос!D16+мол!D16+ром!D16+чеш!D16+#REF!+сим!D16+сок!D16+шум!D16</f>
        <v>#REF!</v>
      </c>
      <c r="E16" s="44" t="e">
        <f aca="false">город!E28+бел!E16+вел!E16+вет!E16+выс!E16+кос!E16+мол!E16+ром!E16+чеш!E16+#REF!+сим!E16+сок!E16+шум!E16</f>
        <v>#REF!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17720680</v>
      </c>
      <c r="D17" s="45" t="n">
        <f aca="false">D18+D20</f>
        <v>19722800</v>
      </c>
      <c r="E17" s="45" t="n">
        <f aca="false">E18+E20</f>
        <v>1978404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3006180</v>
      </c>
      <c r="D18" s="45" t="n">
        <f aca="false">D19</f>
        <v>3066400</v>
      </c>
      <c r="E18" s="45" t="n">
        <f aca="false">E19</f>
        <v>312764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4" t="n">
        <f aca="false">город!C31+бел!C19+вел!C19+вет!C19+выс!C19+кос!C19+мол!C19+ром!C19+чеш!C19+оск!C16+сим!C19+сок!C19+шум!C19</f>
        <v>3006180</v>
      </c>
      <c r="D19" s="44" t="n">
        <f aca="false">город!D31+бел!D19+вел!D19+вет!D19+выс!D19+кос!D19+мол!D19+ром!D19+чеш!D19+оск!D16+сим!D19+сок!D19+шум!D19</f>
        <v>3066400</v>
      </c>
      <c r="E19" s="44" t="n">
        <f aca="false">город!E31+бел!E19+вел!E19+вет!E19+выс!E19+кос!E19+мол!E19+ром!E19+чеш!E19+оск!E16+сим!E19+сок!E19+шум!E19</f>
        <v>312764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14714500</v>
      </c>
      <c r="D20" s="45" t="n">
        <f aca="false">D21+D23</f>
        <v>16656400</v>
      </c>
      <c r="E20" s="45" t="n">
        <f aca="false">E21+E23</f>
        <v>166564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10176000</v>
      </c>
      <c r="D21" s="50" t="n">
        <f aca="false">D22</f>
        <v>10176000</v>
      </c>
      <c r="E21" s="50" t="n">
        <f aca="false">E22</f>
        <v>10176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4" t="n">
        <f aca="false">город!C34+бел!C22+вел!C22+вет!C22+выс!C22+кос!C22+мол!C22+ром!C22+чеш!C22+оск!C19+сим!C22+сок!C22+шум!C22</f>
        <v>10176000</v>
      </c>
      <c r="D22" s="44" t="n">
        <f aca="false">город!D34+бел!D22+вел!D22+вет!D22+выс!D22+кос!D22+мол!D22+ром!D22+чеш!D22+оск!D19+сим!D22+сок!D22+шум!D22</f>
        <v>10176000</v>
      </c>
      <c r="E22" s="44" t="n">
        <f aca="false">город!E34+бел!E22+вел!E22+вет!E22+выс!E22+кос!E22+мол!E22+ром!E22+чеш!E22+оск!E19+сим!E22+сок!E22+шум!E22</f>
        <v>10176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4538500</v>
      </c>
      <c r="D23" s="50" t="n">
        <f aca="false">D24</f>
        <v>6480400</v>
      </c>
      <c r="E23" s="50" t="n">
        <f aca="false">E24</f>
        <v>64804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4" t="n">
        <f aca="false">город!C36+бел!C24+вел!C24+вет!C24+выс!C24+кос!C24+мол!C24+ром!C24+чеш!C24+оск!C21+сим!C24+сок!C24+шум!C24</f>
        <v>4538500</v>
      </c>
      <c r="D24" s="44" t="n">
        <f aca="false">город!D36+бел!D24+вел!D24+вет!D24+выс!D24+кос!D24+мол!D24+ром!D24+чеш!D24+оск!D21+сим!D24+сок!D24+шум!D24</f>
        <v>6480400</v>
      </c>
      <c r="E24" s="44" t="n">
        <f aca="false">город!E36+бел!E24+вел!E24+вет!E24+выс!E24+кос!E24+мол!E24+ром!E24+чеш!E24+оск!E21+сим!E24+сок!E24+шум!E24</f>
        <v>64804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16600</v>
      </c>
      <c r="D25" s="45" t="n">
        <f aca="false">D26</f>
        <v>16600</v>
      </c>
      <c r="E25" s="45" t="n">
        <f aca="false">E26</f>
        <v>172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16600</v>
      </c>
      <c r="D26" s="46" t="n">
        <f aca="false">D27</f>
        <v>16600</v>
      </c>
      <c r="E26" s="46" t="n">
        <f aca="false">E27</f>
        <v>172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4" t="n">
        <f aca="false">бел!C27+вел!C27+вет!C27+выс!C27+кос!C27+мол!C27+ром!C27+чеш!C27+оск!C24+сим!C27+сок!C27+шум!C27</f>
        <v>16600</v>
      </c>
      <c r="D27" s="44" t="n">
        <f aca="false">бел!D27+вел!D27+вет!D27+выс!D27+кос!D27+мол!D27+ром!D27+чеш!D27+оск!D24+сим!D27+сок!D27+шум!D27</f>
        <v>16600</v>
      </c>
      <c r="E27" s="44" t="n">
        <f aca="false">бел!E27+вел!E27+вет!E27+выс!E27+кос!E27+мол!E27+ром!E27+чеш!E27+оск!E24+сим!E27+сок!E27+шум!E27</f>
        <v>172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e">
        <f aca="false">C29</f>
        <v>#REF!</v>
      </c>
      <c r="D28" s="45" t="e">
        <f aca="false">D29</f>
        <v>#REF!</v>
      </c>
      <c r="E28" s="45" t="e">
        <f aca="false">E29</f>
        <v>#REF!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e">
        <f aca="false">C30</f>
        <v>#REF!</v>
      </c>
      <c r="D29" s="45" t="e">
        <f aca="false">D30</f>
        <v>#REF!</v>
      </c>
      <c r="E29" s="45" t="e">
        <f aca="false">E30</f>
        <v>#REF!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e">
        <f aca="false">C31</f>
        <v>#REF!</v>
      </c>
      <c r="D30" s="45" t="e">
        <f aca="false">D31</f>
        <v>#REF!</v>
      </c>
      <c r="E30" s="45" t="e">
        <f aca="false">E31</f>
        <v>#REF!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4" t="e">
        <f aca="false">город!C42+бел!C31+вел!C31+вет!C31+выс!C31+кос!C31+мол!C31+ром!C31+чеш!C31+#REF!+сим!C31+сок!C31+шум!C31</f>
        <v>#REF!</v>
      </c>
      <c r="D31" s="44" t="e">
        <f aca="false">город!D42+бел!D31+вел!D31+вет!D31+выс!D31+кос!D31+мол!D31+ром!D31+чеш!D31+#REF!+сим!D31+сок!D31+шум!D31</f>
        <v>#REF!</v>
      </c>
      <c r="E31" s="44" t="e">
        <f aca="false">город!E42+бел!E31+вел!E31+вет!E31+выс!E31+кос!E31+мол!E31+ром!E31+чеш!E31+#REF!+сим!E31+сок!E31+шум!E31</f>
        <v>#REF!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467796</v>
      </c>
      <c r="D32" s="45" t="n">
        <f aca="false">D33</f>
        <v>1475811</v>
      </c>
      <c r="E32" s="45" t="n">
        <f aca="false">E33</f>
        <v>1503649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467796</v>
      </c>
      <c r="D33" s="45" t="n">
        <f aca="false">SUM(D35+D37)</f>
        <v>1475811</v>
      </c>
      <c r="E33" s="45" t="n">
        <f aca="false">SUM(E35+E37)</f>
        <v>1503649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699808</v>
      </c>
      <c r="D34" s="45" t="n">
        <f aca="false">SUM(D35)</f>
        <v>699675</v>
      </c>
      <c r="E34" s="45" t="n">
        <f aca="false">SUM(E35)</f>
        <v>699613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699808</v>
      </c>
      <c r="D35" s="45" t="n">
        <f aca="false">SUM(D36)</f>
        <v>699675</v>
      </c>
      <c r="E35" s="45" t="n">
        <f aca="false">SUM(E36)</f>
        <v>699613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4" t="n">
        <f aca="false">бел!C36+вел!C36+вет!C36+выс!C36+кос!C36+мол!C36+ром!C36+чеш!C36+оск!C29+сим!C36+сок!C36+шум!C36</f>
        <v>699808</v>
      </c>
      <c r="D36" s="44" t="n">
        <f aca="false">бел!D36+вел!D36+вет!D36+выс!D36+кос!D36+мол!D36+ром!D36+чеш!D36+оск!D29+сим!D36+сок!D36+шум!D36</f>
        <v>699675</v>
      </c>
      <c r="E36" s="44" t="n">
        <f aca="false">бел!E36+вел!E36+вет!E36+выс!E36+кос!E36+мол!E36+ром!E36+чеш!E36+оск!E29+сим!E36+сок!E36+шум!E36</f>
        <v>699613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767988</v>
      </c>
      <c r="D37" s="45" t="n">
        <f aca="false">SUM(D38)</f>
        <v>776136</v>
      </c>
      <c r="E37" s="45" t="n">
        <f aca="false">SUM(E38)</f>
        <v>804036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767988</v>
      </c>
      <c r="D38" s="45" t="n">
        <f aca="false">D39</f>
        <v>776136</v>
      </c>
      <c r="E38" s="45" t="n">
        <f aca="false">E39</f>
        <v>804036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4" t="n">
        <f aca="false">бел!C39+вел!C39+вет!C39+выс!C39+кос!C39+мол!C39+ром!C39+чеш!C39+оск!C32+сим!C39+сок!C39+шум!C39</f>
        <v>767988</v>
      </c>
      <c r="D39" s="44" t="n">
        <f aca="false">бел!D39+вел!D39+вет!D39+выс!D39+кос!D39+мол!D39+ром!D39+чеш!D39+оск!D32+сим!D39+сок!D39+шум!D39</f>
        <v>776136</v>
      </c>
      <c r="E39" s="44" t="n">
        <f aca="false">бел!E39+вел!E39+вет!E39+выс!E39+кос!E39+мол!E39+ром!E39+чеш!E39+оск!E32+сим!E39+сок!E39+шум!E39</f>
        <v>804036</v>
      </c>
    </row>
    <row r="40" customFormat="false" ht="16.5" hidden="false" customHeight="true" outlineLevel="0" collapsed="false">
      <c r="A40" s="10" t="s">
        <v>94</v>
      </c>
      <c r="B40" s="10"/>
      <c r="C40" s="52" t="e">
        <f aca="false">C32+C10</f>
        <v>#REF!</v>
      </c>
      <c r="D40" s="52" t="e">
        <f aca="false">D32+D10</f>
        <v>#REF!</v>
      </c>
      <c r="E40" s="52" t="e">
        <f aca="false">E32+E10</f>
        <v>#REF!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7" colorId="64" zoomScale="84" zoomScaleNormal="84" zoomScalePageLayoutView="100" workbookViewId="0">
      <selection pane="topLeft" activeCell="A38" activeCellId="0" sqref="A38:IV3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96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98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193290</v>
      </c>
      <c r="D10" s="42" t="n">
        <f aca="false">D11+D14+D17+D25+D28</f>
        <v>230140</v>
      </c>
      <c r="E10" s="42" t="n">
        <f aca="false">E11+E14+E17+E25+E28</f>
        <v>23145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2740</v>
      </c>
      <c r="D11" s="42" t="n">
        <f aca="false">D12</f>
        <v>2740</v>
      </c>
      <c r="E11" s="42" t="n">
        <f aca="false">E12</f>
        <v>343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2740</v>
      </c>
      <c r="D12" s="44" t="n">
        <f aca="false">D13</f>
        <v>2740</v>
      </c>
      <c r="E12" s="44" t="n">
        <f aca="false">E13</f>
        <v>343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2740</v>
      </c>
      <c r="D13" s="44" t="n">
        <v>2740</v>
      </c>
      <c r="E13" s="44" t="n">
        <v>343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4100</v>
      </c>
      <c r="D14" s="45" t="n">
        <f aca="false">D15</f>
        <v>4300</v>
      </c>
      <c r="E14" s="45" t="n">
        <f aca="false">E15</f>
        <v>45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4100</v>
      </c>
      <c r="D15" s="46" t="n">
        <f aca="false">D16</f>
        <v>4300</v>
      </c>
      <c r="E15" s="46" t="n">
        <f aca="false">E16</f>
        <v>45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4100</v>
      </c>
      <c r="D16" s="46" t="n">
        <v>4300</v>
      </c>
      <c r="E16" s="46" t="n">
        <v>45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185750</v>
      </c>
      <c r="D17" s="45" t="n">
        <f aca="false">D18+D20</f>
        <v>222400</v>
      </c>
      <c r="E17" s="45" t="n">
        <f aca="false">E18+E20</f>
        <v>22292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26450</v>
      </c>
      <c r="D18" s="45" t="n">
        <f aca="false">D19</f>
        <v>27000</v>
      </c>
      <c r="E18" s="45" t="n">
        <f aca="false">E19</f>
        <v>2752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26450</v>
      </c>
      <c r="D19" s="46" t="n">
        <v>27000</v>
      </c>
      <c r="E19" s="46" t="n">
        <v>2752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159300</v>
      </c>
      <c r="D20" s="45" t="n">
        <f aca="false">D21+D23</f>
        <v>195400</v>
      </c>
      <c r="E20" s="45" t="n">
        <f aca="false">E21+E23</f>
        <v>1954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80000</v>
      </c>
      <c r="D21" s="50" t="n">
        <f aca="false">D22</f>
        <v>80000</v>
      </c>
      <c r="E21" s="50" t="n">
        <f aca="false">E22</f>
        <v>80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80000</v>
      </c>
      <c r="D22" s="46" t="n">
        <v>80000</v>
      </c>
      <c r="E22" s="46" t="n">
        <v>80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79300</v>
      </c>
      <c r="D23" s="50" t="n">
        <f aca="false">D24</f>
        <v>115400</v>
      </c>
      <c r="E23" s="50" t="n">
        <f aca="false">E24</f>
        <v>1154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79300</v>
      </c>
      <c r="D24" s="46" t="n">
        <v>115400</v>
      </c>
      <c r="E24" s="46" t="n">
        <v>1154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700</v>
      </c>
      <c r="D25" s="45" t="n">
        <f aca="false">D26</f>
        <v>700</v>
      </c>
      <c r="E25" s="45" t="n">
        <f aca="false">E26</f>
        <v>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700</v>
      </c>
      <c r="D26" s="46" t="n">
        <f aca="false">D27</f>
        <v>700</v>
      </c>
      <c r="E26" s="46" t="n">
        <f aca="false">E27</f>
        <v>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700</v>
      </c>
      <c r="D27" s="46" t="n">
        <v>700</v>
      </c>
      <c r="E27" s="46" t="n">
        <v>6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36093</v>
      </c>
      <c r="D32" s="45" t="n">
        <f aca="false">D33</f>
        <v>136578</v>
      </c>
      <c r="E32" s="45" t="n">
        <f aca="false">E33</f>
        <v>138632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36093</v>
      </c>
      <c r="D33" s="45" t="n">
        <f aca="false">SUM(D35+D37)</f>
        <v>136578</v>
      </c>
      <c r="E33" s="45" t="n">
        <f aca="false">SUM(E35+E37)</f>
        <v>138632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72094</v>
      </c>
      <c r="D34" s="45" t="n">
        <f aca="false">SUM(D35)</f>
        <v>71900</v>
      </c>
      <c r="E34" s="45" t="n">
        <f aca="false">SUM(E35)</f>
        <v>71629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72094</v>
      </c>
      <c r="D35" s="45" t="n">
        <f aca="false">SUM(D36)</f>
        <v>71900</v>
      </c>
      <c r="E35" s="45" t="n">
        <f aca="false">SUM(E36)</f>
        <v>71629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72094</v>
      </c>
      <c r="D36" s="46" t="n">
        <v>71900</v>
      </c>
      <c r="E36" s="46" t="n">
        <v>71629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329383</v>
      </c>
      <c r="D40" s="52" t="n">
        <f aca="false">D32+D10</f>
        <v>366718</v>
      </c>
      <c r="E40" s="52" t="n">
        <f aca="false">E32+E10</f>
        <v>370082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4" colorId="64" zoomScale="84" zoomScaleNormal="84" zoomScalePageLayoutView="100" workbookViewId="0">
      <selection pane="topLeft" activeCell="E37" activeCellId="0" sqref="E3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25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26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425020</v>
      </c>
      <c r="D10" s="42" t="n">
        <f aca="false">D11+D14+D17+D25+D28</f>
        <v>473020</v>
      </c>
      <c r="E10" s="42" t="n">
        <f aca="false">E11+E14+E17+E25+E28</f>
        <v>47528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31300</v>
      </c>
      <c r="D11" s="42" t="n">
        <f aca="false">D12</f>
        <v>32820</v>
      </c>
      <c r="E11" s="42" t="n">
        <f aca="false">E12</f>
        <v>3435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31300</v>
      </c>
      <c r="D12" s="44" t="n">
        <f aca="false">D13</f>
        <v>32820</v>
      </c>
      <c r="E12" s="44" t="n">
        <f aca="false">E13</f>
        <v>3435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31300</v>
      </c>
      <c r="D13" s="44" t="n">
        <v>32820</v>
      </c>
      <c r="E13" s="44" t="n">
        <v>3435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4600</v>
      </c>
      <c r="D14" s="45" t="n">
        <f aca="false">D15</f>
        <v>4800</v>
      </c>
      <c r="E14" s="45" t="n">
        <f aca="false">E15</f>
        <v>50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4600</v>
      </c>
      <c r="D15" s="46" t="n">
        <f aca="false">D16</f>
        <v>4800</v>
      </c>
      <c r="E15" s="46" t="n">
        <f aca="false">E16</f>
        <v>50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4600</v>
      </c>
      <c r="D16" s="46" t="n">
        <v>4800</v>
      </c>
      <c r="E16" s="46" t="n">
        <v>50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389120</v>
      </c>
      <c r="D17" s="45" t="n">
        <f aca="false">D18+D20</f>
        <v>435400</v>
      </c>
      <c r="E17" s="45" t="n">
        <f aca="false">E18+E20</f>
        <v>43593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27420</v>
      </c>
      <c r="D18" s="45" t="n">
        <f aca="false">D19</f>
        <v>28000</v>
      </c>
      <c r="E18" s="45" t="n">
        <f aca="false">E19</f>
        <v>2853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27420</v>
      </c>
      <c r="D19" s="46" t="n">
        <v>28000</v>
      </c>
      <c r="E19" s="46" t="n">
        <v>2853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361700</v>
      </c>
      <c r="D20" s="45" t="n">
        <f aca="false">D21+D23</f>
        <v>407400</v>
      </c>
      <c r="E20" s="45" t="n">
        <f aca="false">E21+E23</f>
        <v>4074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241000</v>
      </c>
      <c r="D21" s="50" t="n">
        <f aca="false">D22</f>
        <v>241000</v>
      </c>
      <c r="E21" s="50" t="n">
        <f aca="false">E22</f>
        <v>241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241000</v>
      </c>
      <c r="D22" s="46" t="n">
        <v>241000</v>
      </c>
      <c r="E22" s="46" t="n">
        <v>241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20700</v>
      </c>
      <c r="D23" s="50" t="n">
        <f aca="false">D24</f>
        <v>166400</v>
      </c>
      <c r="E23" s="50" t="n">
        <f aca="false">E24</f>
        <v>1664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20700</v>
      </c>
      <c r="D24" s="46" t="n">
        <v>166400</v>
      </c>
      <c r="E24" s="46" t="n">
        <v>1664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0</v>
      </c>
      <c r="D25" s="45" t="n">
        <f aca="false">D26</f>
        <v>0</v>
      </c>
      <c r="E25" s="45" t="n">
        <f aca="false">E26</f>
        <v>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0</v>
      </c>
      <c r="D26" s="46" t="n">
        <f aca="false">D27</f>
        <v>0</v>
      </c>
      <c r="E26" s="46" t="n">
        <f aca="false">E27</f>
        <v>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/>
      <c r="D27" s="46"/>
      <c r="E27" s="46"/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22034</v>
      </c>
      <c r="D32" s="45" t="n">
        <f aca="false">D33</f>
        <v>122616</v>
      </c>
      <c r="E32" s="45" t="n">
        <f aca="false">E33</f>
        <v>124825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22034</v>
      </c>
      <c r="D33" s="45" t="n">
        <f aca="false">SUM(D35+D37)</f>
        <v>122616</v>
      </c>
      <c r="E33" s="45" t="n">
        <f aca="false">SUM(E35+E37)</f>
        <v>124825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58035</v>
      </c>
      <c r="D34" s="45" t="n">
        <f aca="false">SUM(D35)</f>
        <v>57938</v>
      </c>
      <c r="E34" s="45" t="n">
        <f aca="false">SUM(E35)</f>
        <v>57822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58035</v>
      </c>
      <c r="D35" s="45" t="n">
        <f aca="false">SUM(D36)</f>
        <v>57938</v>
      </c>
      <c r="E35" s="45" t="n">
        <f aca="false">SUM(E36)</f>
        <v>57822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58035</v>
      </c>
      <c r="D36" s="46" t="n">
        <v>57938</v>
      </c>
      <c r="E36" s="46" t="n">
        <v>57822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547054</v>
      </c>
      <c r="D40" s="52" t="n">
        <f aca="false">D32+D10</f>
        <v>595636</v>
      </c>
      <c r="E40" s="52" t="n">
        <f aca="false">E32+E10</f>
        <v>600105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7" colorId="64" zoomScale="84" zoomScaleNormal="84" zoomScalePageLayoutView="100" workbookViewId="0">
      <selection pane="topLeft" activeCell="D10" activeCellId="0" sqref="D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27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28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1009540</v>
      </c>
      <c r="D10" s="42" t="n">
        <f aca="false">D11+D14+D17+D25+D28</f>
        <v>1092280</v>
      </c>
      <c r="E10" s="42" t="n">
        <f aca="false">E11+E14+E17+E25+E28</f>
        <v>109634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69800</v>
      </c>
      <c r="D11" s="42" t="n">
        <f aca="false">D12</f>
        <v>73380</v>
      </c>
      <c r="E11" s="42" t="n">
        <f aca="false">E12</f>
        <v>7607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69800</v>
      </c>
      <c r="D12" s="44" t="n">
        <f aca="false">D13</f>
        <v>73380</v>
      </c>
      <c r="E12" s="44" t="n">
        <f aca="false">E13</f>
        <v>7607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69800</v>
      </c>
      <c r="D13" s="44" t="n">
        <v>73380</v>
      </c>
      <c r="E13" s="44" t="n">
        <v>7607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0</v>
      </c>
      <c r="D14" s="45" t="n">
        <f aca="false">D15</f>
        <v>0</v>
      </c>
      <c r="E14" s="45" t="n">
        <f aca="false">E15</f>
        <v>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0</v>
      </c>
      <c r="D15" s="46" t="n">
        <f aca="false">D16</f>
        <v>0</v>
      </c>
      <c r="E15" s="46" t="n">
        <f aca="false">E16</f>
        <v>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/>
      <c r="D16" s="46"/>
      <c r="E16" s="46"/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938240</v>
      </c>
      <c r="D17" s="45" t="n">
        <f aca="false">D18+D20</f>
        <v>1017400</v>
      </c>
      <c r="E17" s="45" t="n">
        <f aca="false">E18+E20</f>
        <v>101867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60140</v>
      </c>
      <c r="D18" s="45" t="n">
        <f aca="false">D19</f>
        <v>61300</v>
      </c>
      <c r="E18" s="45" t="n">
        <f aca="false">E19</f>
        <v>6257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60140</v>
      </c>
      <c r="D19" s="46" t="n">
        <v>61300</v>
      </c>
      <c r="E19" s="46" t="n">
        <v>6257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878100</v>
      </c>
      <c r="D20" s="45" t="n">
        <f aca="false">D21+D23</f>
        <v>956100</v>
      </c>
      <c r="E20" s="45" t="n">
        <f aca="false">E21+E23</f>
        <v>9561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588000</v>
      </c>
      <c r="D21" s="50" t="n">
        <f aca="false">D22</f>
        <v>588000</v>
      </c>
      <c r="E21" s="50" t="n">
        <f aca="false">E22</f>
        <v>588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588000</v>
      </c>
      <c r="D22" s="46" t="n">
        <v>588000</v>
      </c>
      <c r="E22" s="46" t="n">
        <v>588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290100</v>
      </c>
      <c r="D23" s="50" t="n">
        <f aca="false">D24</f>
        <v>368100</v>
      </c>
      <c r="E23" s="50" t="n">
        <f aca="false">E24</f>
        <v>3681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290100</v>
      </c>
      <c r="D24" s="46" t="n">
        <v>368100</v>
      </c>
      <c r="E24" s="46" t="n">
        <v>3681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1500</v>
      </c>
      <c r="D25" s="45" t="n">
        <f aca="false">D26</f>
        <v>1500</v>
      </c>
      <c r="E25" s="45" t="n">
        <f aca="false">E26</f>
        <v>1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1500</v>
      </c>
      <c r="D26" s="46" t="n">
        <f aca="false">D27</f>
        <v>1500</v>
      </c>
      <c r="E26" s="46" t="n">
        <f aca="false">E27</f>
        <v>1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1500</v>
      </c>
      <c r="D27" s="46" t="n">
        <v>1500</v>
      </c>
      <c r="E27" s="46" t="n">
        <v>16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44235</v>
      </c>
      <c r="D32" s="45" t="n">
        <f aca="false">D33</f>
        <v>144951</v>
      </c>
      <c r="E32" s="45" t="n">
        <f aca="false">E33</f>
        <v>147352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44235</v>
      </c>
      <c r="D33" s="45" t="n">
        <f aca="false">SUM(D35+D37)</f>
        <v>144951</v>
      </c>
      <c r="E33" s="45" t="n">
        <f aca="false">SUM(E35+E37)</f>
        <v>147352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80236</v>
      </c>
      <c r="D34" s="45" t="n">
        <f aca="false">SUM(D35)</f>
        <v>80273</v>
      </c>
      <c r="E34" s="45" t="n">
        <f aca="false">SUM(E35)</f>
        <v>80349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80236</v>
      </c>
      <c r="D35" s="45" t="n">
        <f aca="false">SUM(D36)</f>
        <v>80273</v>
      </c>
      <c r="E35" s="45" t="n">
        <f aca="false">SUM(E36)</f>
        <v>80349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80236</v>
      </c>
      <c r="D36" s="46" t="n">
        <v>80273</v>
      </c>
      <c r="E36" s="46" t="n">
        <v>80349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1153775</v>
      </c>
      <c r="D40" s="52" t="n">
        <f aca="false">D32+D10</f>
        <v>1237231</v>
      </c>
      <c r="E40" s="52" t="n">
        <f aca="false">E32+E10</f>
        <v>1243692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1" colorId="64" zoomScale="84" zoomScaleNormal="84" zoomScalePageLayoutView="100" workbookViewId="0">
      <selection pane="topLeft" activeCell="C11" activeCellId="0" sqref="C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29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30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1225180</v>
      </c>
      <c r="D10" s="42" t="n">
        <f aca="false">D11+D14+D17+D25+D28</f>
        <v>1307850</v>
      </c>
      <c r="E10" s="42" t="n">
        <f aca="false">E11+E14+E17+E25+E28</f>
        <v>131240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64810</v>
      </c>
      <c r="D11" s="42" t="n">
        <f aca="false">D12</f>
        <v>67950</v>
      </c>
      <c r="E11" s="42" t="n">
        <f aca="false">E12</f>
        <v>7108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64810</v>
      </c>
      <c r="D12" s="44" t="n">
        <f aca="false">D13</f>
        <v>67950</v>
      </c>
      <c r="E12" s="44" t="n">
        <f aca="false">E13</f>
        <v>7108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64810</v>
      </c>
      <c r="D13" s="44" t="n">
        <v>67950</v>
      </c>
      <c r="E13" s="44" t="n">
        <v>7108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13900</v>
      </c>
      <c r="D14" s="45" t="n">
        <f aca="false">D15</f>
        <v>14700</v>
      </c>
      <c r="E14" s="45" t="n">
        <f aca="false">E15</f>
        <v>154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13900</v>
      </c>
      <c r="D15" s="46" t="n">
        <f aca="false">D16</f>
        <v>14700</v>
      </c>
      <c r="E15" s="46" t="n">
        <f aca="false">E16</f>
        <v>154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13900</v>
      </c>
      <c r="D16" s="46" t="n">
        <v>14700</v>
      </c>
      <c r="E16" s="46" t="n">
        <v>154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1120970</v>
      </c>
      <c r="D17" s="45" t="n">
        <f aca="false">D18+D20</f>
        <v>1199700</v>
      </c>
      <c r="E17" s="45" t="n">
        <f aca="false">E18+E20</f>
        <v>120042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35870</v>
      </c>
      <c r="D18" s="45" t="n">
        <f aca="false">D19</f>
        <v>36600</v>
      </c>
      <c r="E18" s="45" t="n">
        <f aca="false">E19</f>
        <v>3732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35870</v>
      </c>
      <c r="D19" s="46" t="n">
        <v>36600</v>
      </c>
      <c r="E19" s="46" t="n">
        <v>3732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1085100</v>
      </c>
      <c r="D20" s="45" t="n">
        <f aca="false">D21+D23</f>
        <v>1163100</v>
      </c>
      <c r="E20" s="45" t="n">
        <f aca="false">E21+E23</f>
        <v>11631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813000</v>
      </c>
      <c r="D21" s="50" t="n">
        <f aca="false">D22</f>
        <v>813000</v>
      </c>
      <c r="E21" s="50" t="n">
        <f aca="false">E22</f>
        <v>813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813000</v>
      </c>
      <c r="D22" s="46" t="n">
        <v>813000</v>
      </c>
      <c r="E22" s="46" t="n">
        <v>813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272100</v>
      </c>
      <c r="D23" s="50" t="n">
        <f aca="false">D24</f>
        <v>350100</v>
      </c>
      <c r="E23" s="50" t="n">
        <f aca="false">E24</f>
        <v>3501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272100</v>
      </c>
      <c r="D24" s="46" t="n">
        <v>350100</v>
      </c>
      <c r="E24" s="46" t="n">
        <v>3501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600</v>
      </c>
      <c r="D25" s="45" t="n">
        <f aca="false">D26</f>
        <v>600</v>
      </c>
      <c r="E25" s="45" t="n">
        <f aca="false">E26</f>
        <v>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600</v>
      </c>
      <c r="D26" s="46" t="n">
        <f aca="false">D27</f>
        <v>600</v>
      </c>
      <c r="E26" s="46" t="n">
        <f aca="false">E27</f>
        <v>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600</v>
      </c>
      <c r="D27" s="46" t="n">
        <v>600</v>
      </c>
      <c r="E27" s="46" t="n">
        <v>6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24900</v>
      </c>
      <c r="D28" s="45" t="n">
        <f aca="false">D29</f>
        <v>24900</v>
      </c>
      <c r="E28" s="45" t="n">
        <f aca="false">E29</f>
        <v>249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24900</v>
      </c>
      <c r="D29" s="45" t="n">
        <f aca="false">D30</f>
        <v>24900</v>
      </c>
      <c r="E29" s="45" t="n">
        <f aca="false">E30</f>
        <v>249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24900</v>
      </c>
      <c r="D30" s="45" t="n">
        <f aca="false">D31</f>
        <v>24900</v>
      </c>
      <c r="E30" s="45" t="n">
        <f aca="false">E31</f>
        <v>249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24900</v>
      </c>
      <c r="D31" s="46" t="n">
        <v>24900</v>
      </c>
      <c r="E31" s="46" t="n">
        <v>249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02152</v>
      </c>
      <c r="D32" s="45" t="n">
        <f aca="false">D33</f>
        <v>103018</v>
      </c>
      <c r="E32" s="45" t="n">
        <f aca="false">E33</f>
        <v>105587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02152</v>
      </c>
      <c r="D33" s="45" t="n">
        <f aca="false">SUM(D35+D37)</f>
        <v>103018</v>
      </c>
      <c r="E33" s="45" t="n">
        <f aca="false">SUM(E35+E37)</f>
        <v>105587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38153</v>
      </c>
      <c r="D34" s="45" t="n">
        <f aca="false">SUM(D35)</f>
        <v>38340</v>
      </c>
      <c r="E34" s="45" t="n">
        <f aca="false">SUM(E35)</f>
        <v>38584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38153</v>
      </c>
      <c r="D35" s="45" t="n">
        <f aca="false">SUM(D36)</f>
        <v>38340</v>
      </c>
      <c r="E35" s="45" t="n">
        <f aca="false">SUM(E36)</f>
        <v>38584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38153</v>
      </c>
      <c r="D36" s="46" t="n">
        <v>38340</v>
      </c>
      <c r="E36" s="46" t="n">
        <v>38584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1327332</v>
      </c>
      <c r="D40" s="52" t="n">
        <f aca="false">D32+D10</f>
        <v>1410868</v>
      </c>
      <c r="E40" s="52" t="n">
        <f aca="false">E32+E10</f>
        <v>1417987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7" colorId="64" zoomScale="84" zoomScaleNormal="84" zoomScalePageLayoutView="100" workbookViewId="0">
      <selection pane="topLeft" activeCell="C10" activeCellId="0" sqref="C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31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32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832980</v>
      </c>
      <c r="D10" s="42" t="n">
        <f aca="false">D11+D14+D17+D25+D28</f>
        <v>906160</v>
      </c>
      <c r="E10" s="42" t="n">
        <f aca="false">E11+E14+E17+E25+E28</f>
        <v>91264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62160</v>
      </c>
      <c r="D11" s="42" t="n">
        <f aca="false">D12</f>
        <v>65560</v>
      </c>
      <c r="E11" s="42" t="n">
        <f aca="false">E12</f>
        <v>6897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62160</v>
      </c>
      <c r="D12" s="44" t="n">
        <f aca="false">D13</f>
        <v>65560</v>
      </c>
      <c r="E12" s="44" t="n">
        <f aca="false">E13</f>
        <v>6897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62160</v>
      </c>
      <c r="D13" s="44" t="n">
        <v>65560</v>
      </c>
      <c r="E13" s="44" t="n">
        <v>6897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22400</v>
      </c>
      <c r="D14" s="45" t="n">
        <f aca="false">D15</f>
        <v>23600</v>
      </c>
      <c r="E14" s="45" t="n">
        <f aca="false">E15</f>
        <v>248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22400</v>
      </c>
      <c r="D15" s="46" t="n">
        <f aca="false">D16</f>
        <v>23600</v>
      </c>
      <c r="E15" s="46" t="n">
        <f aca="false">E16</f>
        <v>248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22400</v>
      </c>
      <c r="D16" s="46" t="n">
        <v>23600</v>
      </c>
      <c r="E16" s="46" t="n">
        <v>248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728720</v>
      </c>
      <c r="D17" s="45" t="n">
        <f aca="false">D18+D20</f>
        <v>797300</v>
      </c>
      <c r="E17" s="45" t="n">
        <f aca="false">E18+E20</f>
        <v>79907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87820</v>
      </c>
      <c r="D18" s="45" t="n">
        <f aca="false">D19</f>
        <v>89600</v>
      </c>
      <c r="E18" s="45" t="n">
        <f aca="false">E19</f>
        <v>9137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87820</v>
      </c>
      <c r="D19" s="46" t="n">
        <v>89600</v>
      </c>
      <c r="E19" s="46" t="n">
        <v>9137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640900</v>
      </c>
      <c r="D20" s="45" t="n">
        <f aca="false">D21+D23</f>
        <v>707700</v>
      </c>
      <c r="E20" s="45" t="n">
        <f aca="false">E21+E23</f>
        <v>7077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449000</v>
      </c>
      <c r="D21" s="50" t="n">
        <f aca="false">D22</f>
        <v>449000</v>
      </c>
      <c r="E21" s="50" t="n">
        <f aca="false">E22</f>
        <v>449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449000</v>
      </c>
      <c r="D22" s="46" t="n">
        <v>449000</v>
      </c>
      <c r="E22" s="46" t="n">
        <v>449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91900</v>
      </c>
      <c r="D23" s="50" t="n">
        <f aca="false">D24</f>
        <v>258700</v>
      </c>
      <c r="E23" s="50" t="n">
        <f aca="false">E24</f>
        <v>2587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91900</v>
      </c>
      <c r="D24" s="46" t="n">
        <v>258700</v>
      </c>
      <c r="E24" s="46" t="n">
        <v>2587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1500</v>
      </c>
      <c r="D25" s="45" t="n">
        <f aca="false">D26</f>
        <v>1500</v>
      </c>
      <c r="E25" s="45" t="n">
        <f aca="false">E26</f>
        <v>1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1500</v>
      </c>
      <c r="D26" s="46" t="n">
        <f aca="false">D27</f>
        <v>1500</v>
      </c>
      <c r="E26" s="46" t="n">
        <f aca="false">E27</f>
        <v>1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1500</v>
      </c>
      <c r="D27" s="46" t="n">
        <v>1500</v>
      </c>
      <c r="E27" s="46" t="n">
        <v>16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18200</v>
      </c>
      <c r="D28" s="45" t="n">
        <f aca="false">D29</f>
        <v>18200</v>
      </c>
      <c r="E28" s="45" t="n">
        <f aca="false">E29</f>
        <v>182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18200</v>
      </c>
      <c r="D29" s="45" t="n">
        <f aca="false">D30</f>
        <v>18200</v>
      </c>
      <c r="E29" s="45" t="n">
        <f aca="false">E30</f>
        <v>182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18200</v>
      </c>
      <c r="D30" s="45" t="n">
        <f aca="false">D31</f>
        <v>18200</v>
      </c>
      <c r="E30" s="45" t="n">
        <f aca="false">E31</f>
        <v>182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18200</v>
      </c>
      <c r="D31" s="46" t="n">
        <v>18200</v>
      </c>
      <c r="E31" s="46" t="n">
        <v>182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27821</v>
      </c>
      <c r="D32" s="45" t="n">
        <f aca="false">D33</f>
        <v>128398</v>
      </c>
      <c r="E32" s="45" t="n">
        <f aca="false">E33</f>
        <v>130685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27821</v>
      </c>
      <c r="D33" s="45" t="n">
        <f aca="false">SUM(D35+D37)</f>
        <v>128398</v>
      </c>
      <c r="E33" s="45" t="n">
        <f aca="false">SUM(E35+E37)</f>
        <v>130685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63822</v>
      </c>
      <c r="D34" s="45" t="n">
        <f aca="false">SUM(D35)</f>
        <v>63720</v>
      </c>
      <c r="E34" s="45" t="n">
        <f aca="false">SUM(E35)</f>
        <v>63682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63822</v>
      </c>
      <c r="D35" s="45" t="n">
        <f aca="false">SUM(D36)</f>
        <v>63720</v>
      </c>
      <c r="E35" s="45" t="n">
        <f aca="false">SUM(E36)</f>
        <v>63682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63822</v>
      </c>
      <c r="D36" s="46" t="n">
        <v>63720</v>
      </c>
      <c r="E36" s="46" t="n">
        <v>63682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960801</v>
      </c>
      <c r="D40" s="52" t="n">
        <f aca="false">D32+D10</f>
        <v>1034558</v>
      </c>
      <c r="E40" s="52" t="n">
        <f aca="false">E32+E10</f>
        <v>1043325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7" colorId="64" zoomScale="84" zoomScaleNormal="84" zoomScalePageLayoutView="100" workbookViewId="0">
      <selection pane="topLeft" activeCell="E37" activeCellId="0" sqref="E3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33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34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461030</v>
      </c>
      <c r="D10" s="42" t="n">
        <f aca="false">D11+D14+D17+D25+D28</f>
        <v>514060</v>
      </c>
      <c r="E10" s="42" t="n">
        <f aca="false">E11+E14+E17+E25+E28</f>
        <v>51519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10640</v>
      </c>
      <c r="D11" s="42" t="n">
        <f aca="false">D12</f>
        <v>11460</v>
      </c>
      <c r="E11" s="42" t="n">
        <f aca="false">E12</f>
        <v>1228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10640</v>
      </c>
      <c r="D12" s="44" t="n">
        <f aca="false">D13</f>
        <v>11460</v>
      </c>
      <c r="E12" s="44" t="n">
        <f aca="false">E13</f>
        <v>1228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10640</v>
      </c>
      <c r="D13" s="44" t="n">
        <v>11460</v>
      </c>
      <c r="E13" s="44" t="n">
        <v>1228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0</v>
      </c>
      <c r="D14" s="45" t="n">
        <f aca="false">D15</f>
        <v>0</v>
      </c>
      <c r="E14" s="45" t="n">
        <f aca="false">E15</f>
        <v>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0</v>
      </c>
      <c r="D15" s="46" t="n">
        <f aca="false">D16</f>
        <v>0</v>
      </c>
      <c r="E15" s="46" t="n">
        <f aca="false">E16</f>
        <v>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/>
      <c r="D16" s="46"/>
      <c r="E16" s="46"/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434590</v>
      </c>
      <c r="D17" s="45" t="n">
        <f aca="false">D18+D20</f>
        <v>486800</v>
      </c>
      <c r="E17" s="45" t="n">
        <f aca="false">E18+E20</f>
        <v>48721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20190</v>
      </c>
      <c r="D18" s="45" t="n">
        <f aca="false">D19</f>
        <v>20600</v>
      </c>
      <c r="E18" s="45" t="n">
        <f aca="false">E19</f>
        <v>2101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20190</v>
      </c>
      <c r="D19" s="46" t="n">
        <v>20600</v>
      </c>
      <c r="E19" s="46" t="n">
        <v>2101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414400</v>
      </c>
      <c r="D20" s="45" t="n">
        <f aca="false">D21+D23</f>
        <v>466200</v>
      </c>
      <c r="E20" s="45" t="n">
        <f aca="false">E21+E23</f>
        <v>4662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282000</v>
      </c>
      <c r="D21" s="50" t="n">
        <f aca="false">D22</f>
        <v>282000</v>
      </c>
      <c r="E21" s="50" t="n">
        <f aca="false">E22</f>
        <v>282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282000</v>
      </c>
      <c r="D22" s="46" t="n">
        <v>282000</v>
      </c>
      <c r="E22" s="46" t="n">
        <v>282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32400</v>
      </c>
      <c r="D23" s="50" t="n">
        <f aca="false">D24</f>
        <v>184200</v>
      </c>
      <c r="E23" s="50" t="n">
        <f aca="false">E24</f>
        <v>1842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32400</v>
      </c>
      <c r="D24" s="46" t="n">
        <v>184200</v>
      </c>
      <c r="E24" s="46" t="n">
        <v>1842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600</v>
      </c>
      <c r="D25" s="45" t="n">
        <f aca="false">D26</f>
        <v>600</v>
      </c>
      <c r="E25" s="45" t="n">
        <f aca="false">E26</f>
        <v>5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600</v>
      </c>
      <c r="D26" s="46" t="n">
        <f aca="false">D27</f>
        <v>600</v>
      </c>
      <c r="E26" s="46" t="n">
        <f aca="false">E27</f>
        <v>5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600</v>
      </c>
      <c r="D27" s="46" t="n">
        <v>600</v>
      </c>
      <c r="E27" s="46" t="n">
        <v>5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15200</v>
      </c>
      <c r="D28" s="45" t="n">
        <f aca="false">D29</f>
        <v>15200</v>
      </c>
      <c r="E28" s="45" t="n">
        <f aca="false">E29</f>
        <v>152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15200</v>
      </c>
      <c r="D29" s="45" t="n">
        <f aca="false">D30</f>
        <v>15200</v>
      </c>
      <c r="E29" s="45" t="n">
        <f aca="false">E30</f>
        <v>152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15200</v>
      </c>
      <c r="D30" s="45" t="n">
        <f aca="false">D31</f>
        <v>15200</v>
      </c>
      <c r="E30" s="45" t="n">
        <f aca="false">E31</f>
        <v>152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15200</v>
      </c>
      <c r="D31" s="46" t="n">
        <v>15200</v>
      </c>
      <c r="E31" s="46" t="n">
        <v>152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11015</v>
      </c>
      <c r="D32" s="45" t="n">
        <f aca="false">D33</f>
        <v>111668</v>
      </c>
      <c r="E32" s="45" t="n">
        <f aca="false">E33</f>
        <v>113949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11015</v>
      </c>
      <c r="D33" s="45" t="n">
        <f aca="false">SUM(D35+D37)</f>
        <v>111668</v>
      </c>
      <c r="E33" s="45" t="n">
        <f aca="false">SUM(E35+E37)</f>
        <v>113949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47016</v>
      </c>
      <c r="D34" s="45" t="n">
        <f aca="false">SUM(D35)</f>
        <v>46990</v>
      </c>
      <c r="E34" s="45" t="n">
        <f aca="false">SUM(E35)</f>
        <v>46946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47016</v>
      </c>
      <c r="D35" s="45" t="n">
        <f aca="false">SUM(D36)</f>
        <v>46990</v>
      </c>
      <c r="E35" s="45" t="n">
        <f aca="false">SUM(E36)</f>
        <v>46946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47016</v>
      </c>
      <c r="D36" s="46" t="n">
        <v>46990</v>
      </c>
      <c r="E36" s="46" t="n">
        <v>46946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572045</v>
      </c>
      <c r="D40" s="52" t="n">
        <f aca="false">D32+D10</f>
        <v>625728</v>
      </c>
      <c r="E40" s="52" t="n">
        <f aca="false">E32+E10</f>
        <v>629139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40" colorId="64" zoomScale="84" zoomScaleNormal="84" zoomScalePageLayoutView="100" workbookViewId="0">
      <selection pane="topLeft" activeCell="C10" activeCellId="0" sqref="C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35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36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1432280</v>
      </c>
      <c r="D10" s="42" t="n">
        <f aca="false">D11+D14+D17+D25+D28</f>
        <v>1542850</v>
      </c>
      <c r="E10" s="42" t="n">
        <f aca="false">E11+E14+E17+E25+E28</f>
        <v>154952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100880</v>
      </c>
      <c r="D11" s="42" t="n">
        <f aca="false">D12</f>
        <v>105750</v>
      </c>
      <c r="E11" s="42" t="n">
        <f aca="false">E12</f>
        <v>11062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100880</v>
      </c>
      <c r="D12" s="44" t="n">
        <f aca="false">D13</f>
        <v>105750</v>
      </c>
      <c r="E12" s="44" t="n">
        <f aca="false">E13</f>
        <v>11062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100880</v>
      </c>
      <c r="D13" s="44" t="n">
        <v>105750</v>
      </c>
      <c r="E13" s="44" t="n">
        <v>11062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6700</v>
      </c>
      <c r="D14" s="45" t="n">
        <f aca="false">D15</f>
        <v>7100</v>
      </c>
      <c r="E14" s="45" t="n">
        <f aca="false">E15</f>
        <v>74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6700</v>
      </c>
      <c r="D15" s="46" t="n">
        <f aca="false">D16</f>
        <v>7100</v>
      </c>
      <c r="E15" s="46" t="n">
        <f aca="false">E16</f>
        <v>74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6700</v>
      </c>
      <c r="D16" s="46" t="n">
        <v>7100</v>
      </c>
      <c r="E16" s="46" t="n">
        <v>74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1253300</v>
      </c>
      <c r="D17" s="45" t="n">
        <f aca="false">D18+D20</f>
        <v>1358600</v>
      </c>
      <c r="E17" s="45" t="n">
        <f aca="false">E18+E20</f>
        <v>136000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69300</v>
      </c>
      <c r="D18" s="45" t="n">
        <f aca="false">D19</f>
        <v>70700</v>
      </c>
      <c r="E18" s="45" t="n">
        <f aca="false">E19</f>
        <v>7210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69300</v>
      </c>
      <c r="D19" s="46" t="n">
        <v>70700</v>
      </c>
      <c r="E19" s="46" t="n">
        <v>7210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1184000</v>
      </c>
      <c r="D20" s="45" t="n">
        <f aca="false">D21+D23</f>
        <v>1287900</v>
      </c>
      <c r="E20" s="45" t="n">
        <f aca="false">E21+E23</f>
        <v>12879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838000</v>
      </c>
      <c r="D21" s="50" t="n">
        <f aca="false">D22</f>
        <v>838000</v>
      </c>
      <c r="E21" s="50" t="n">
        <f aca="false">E22</f>
        <v>838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838000</v>
      </c>
      <c r="D22" s="46" t="n">
        <v>838000</v>
      </c>
      <c r="E22" s="46" t="n">
        <v>838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346000</v>
      </c>
      <c r="D23" s="50" t="n">
        <f aca="false">D24</f>
        <v>449900</v>
      </c>
      <c r="E23" s="50" t="n">
        <f aca="false">E24</f>
        <v>4499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346000</v>
      </c>
      <c r="D24" s="46" t="n">
        <v>449900</v>
      </c>
      <c r="E24" s="46" t="n">
        <v>4499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2600</v>
      </c>
      <c r="D25" s="45" t="n">
        <f aca="false">D26</f>
        <v>2600</v>
      </c>
      <c r="E25" s="45" t="n">
        <f aca="false">E26</f>
        <v>27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2600</v>
      </c>
      <c r="D26" s="46" t="n">
        <f aca="false">D27</f>
        <v>2600</v>
      </c>
      <c r="E26" s="46" t="n">
        <f aca="false">E27</f>
        <v>27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2600</v>
      </c>
      <c r="D27" s="46" t="n">
        <v>2600</v>
      </c>
      <c r="E27" s="46" t="n">
        <v>27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68800</v>
      </c>
      <c r="D28" s="45" t="n">
        <f aca="false">D29</f>
        <v>68800</v>
      </c>
      <c r="E28" s="45" t="n">
        <f aca="false">E29</f>
        <v>688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68800</v>
      </c>
      <c r="D29" s="45" t="n">
        <f aca="false">D30</f>
        <v>68800</v>
      </c>
      <c r="E29" s="45" t="n">
        <f aca="false">E30</f>
        <v>688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68800</v>
      </c>
      <c r="D30" s="45" t="n">
        <f aca="false">D31</f>
        <v>68800</v>
      </c>
      <c r="E30" s="45" t="n">
        <f aca="false">E31</f>
        <v>688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68800</v>
      </c>
      <c r="D31" s="46" t="n">
        <v>68800</v>
      </c>
      <c r="E31" s="46" t="n">
        <v>688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56948</v>
      </c>
      <c r="D32" s="45" t="n">
        <f aca="false">D33</f>
        <v>157688</v>
      </c>
      <c r="E32" s="45" t="n">
        <f aca="false">E33</f>
        <v>160027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56948</v>
      </c>
      <c r="D33" s="45" t="n">
        <f aca="false">SUM(D35+D37)</f>
        <v>157688</v>
      </c>
      <c r="E33" s="45" t="n">
        <f aca="false">SUM(E35+E37)</f>
        <v>160027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92949</v>
      </c>
      <c r="D34" s="45" t="n">
        <f aca="false">SUM(D35)</f>
        <v>93010</v>
      </c>
      <c r="E34" s="45" t="n">
        <f aca="false">SUM(E35)</f>
        <v>93024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92949</v>
      </c>
      <c r="D35" s="45" t="n">
        <f aca="false">SUM(D36)</f>
        <v>93010</v>
      </c>
      <c r="E35" s="45" t="n">
        <f aca="false">SUM(E36)</f>
        <v>93024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92949</v>
      </c>
      <c r="D36" s="46" t="n">
        <v>93010</v>
      </c>
      <c r="E36" s="46" t="n">
        <v>93024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1589228</v>
      </c>
      <c r="D40" s="52" t="n">
        <f aca="false">D32+D10</f>
        <v>1700538</v>
      </c>
      <c r="E40" s="52" t="n">
        <f aca="false">E32+E10</f>
        <v>1709547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4" colorId="64" zoomScale="84" zoomScaleNormal="84" zoomScalePageLayoutView="100" workbookViewId="0">
      <selection pane="topLeft" activeCell="E37" activeCellId="0" sqref="E3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37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38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467920</v>
      </c>
      <c r="D10" s="42" t="n">
        <f aca="false">D11+D14+D17+D25+D28</f>
        <v>519090</v>
      </c>
      <c r="E10" s="42" t="n">
        <f aca="false">E11+E14+E17+E25+E28</f>
        <v>51985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6160</v>
      </c>
      <c r="D11" s="42" t="n">
        <f aca="false">D12</f>
        <v>7190</v>
      </c>
      <c r="E11" s="42" t="n">
        <f aca="false">E12</f>
        <v>719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6160</v>
      </c>
      <c r="D12" s="44" t="n">
        <f aca="false">D13</f>
        <v>7190</v>
      </c>
      <c r="E12" s="44" t="n">
        <f aca="false">E13</f>
        <v>719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6160</v>
      </c>
      <c r="D13" s="44" t="n">
        <v>7190</v>
      </c>
      <c r="E13" s="44" t="n">
        <v>719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200</v>
      </c>
      <c r="D14" s="45" t="n">
        <f aca="false">D15</f>
        <v>200</v>
      </c>
      <c r="E14" s="45" t="n">
        <f aca="false">E15</f>
        <v>2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200</v>
      </c>
      <c r="D15" s="46" t="n">
        <f aca="false">D16</f>
        <v>200</v>
      </c>
      <c r="E15" s="46" t="n">
        <f aca="false">E16</f>
        <v>2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200</v>
      </c>
      <c r="D16" s="46" t="n">
        <v>200</v>
      </c>
      <c r="E16" s="46" t="n">
        <v>2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427460</v>
      </c>
      <c r="D17" s="45" t="n">
        <f aca="false">D18+D20</f>
        <v>477600</v>
      </c>
      <c r="E17" s="45" t="n">
        <f aca="false">E18+E20</f>
        <v>47826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32160</v>
      </c>
      <c r="D18" s="45" t="n">
        <f aca="false">D19</f>
        <v>32800</v>
      </c>
      <c r="E18" s="45" t="n">
        <f aca="false">E19</f>
        <v>3346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32160</v>
      </c>
      <c r="D19" s="46" t="n">
        <v>32800</v>
      </c>
      <c r="E19" s="46" t="n">
        <v>3346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395300</v>
      </c>
      <c r="D20" s="45" t="n">
        <f aca="false">D21+D23</f>
        <v>444800</v>
      </c>
      <c r="E20" s="45" t="n">
        <f aca="false">E21+E23</f>
        <v>4448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252000</v>
      </c>
      <c r="D21" s="50" t="n">
        <f aca="false">D22</f>
        <v>252000</v>
      </c>
      <c r="E21" s="50" t="n">
        <f aca="false">E22</f>
        <v>252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252000</v>
      </c>
      <c r="D22" s="46" t="n">
        <v>252000</v>
      </c>
      <c r="E22" s="46" t="n">
        <v>252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43300</v>
      </c>
      <c r="D23" s="50" t="n">
        <f aca="false">D24</f>
        <v>192800</v>
      </c>
      <c r="E23" s="50" t="n">
        <f aca="false">E24</f>
        <v>1928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43300</v>
      </c>
      <c r="D24" s="46" t="n">
        <v>192800</v>
      </c>
      <c r="E24" s="46" t="n">
        <v>1928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3700</v>
      </c>
      <c r="D25" s="45" t="n">
        <f aca="false">D26</f>
        <v>3700</v>
      </c>
      <c r="E25" s="45" t="n">
        <f aca="false">E26</f>
        <v>38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3700</v>
      </c>
      <c r="D26" s="46" t="n">
        <f aca="false">D27</f>
        <v>3700</v>
      </c>
      <c r="E26" s="46" t="n">
        <f aca="false">E27</f>
        <v>38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3700</v>
      </c>
      <c r="D27" s="46" t="n">
        <v>3700</v>
      </c>
      <c r="E27" s="46" t="n">
        <v>38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30400</v>
      </c>
      <c r="D28" s="45" t="n">
        <f aca="false">D29</f>
        <v>30400</v>
      </c>
      <c r="E28" s="45" t="n">
        <f aca="false">E29</f>
        <v>304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30400</v>
      </c>
      <c r="D29" s="45" t="n">
        <f aca="false">D30</f>
        <v>30400</v>
      </c>
      <c r="E29" s="45" t="n">
        <f aca="false">E30</f>
        <v>304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30400</v>
      </c>
      <c r="D30" s="45" t="n">
        <f aca="false">D31</f>
        <v>30400</v>
      </c>
      <c r="E30" s="45" t="n">
        <f aca="false">E31</f>
        <v>304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30400</v>
      </c>
      <c r="D31" s="46" t="n">
        <v>30400</v>
      </c>
      <c r="E31" s="46" t="n">
        <v>304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23439</v>
      </c>
      <c r="D32" s="45" t="n">
        <f aca="false">D33</f>
        <v>124037</v>
      </c>
      <c r="E32" s="45" t="n">
        <f aca="false">E33</f>
        <v>126350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23439</v>
      </c>
      <c r="D33" s="45" t="n">
        <f aca="false">SUM(D35+D37)</f>
        <v>124037</v>
      </c>
      <c r="E33" s="45" t="n">
        <f aca="false">SUM(E35+E37)</f>
        <v>126350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59440</v>
      </c>
      <c r="D34" s="45" t="n">
        <f aca="false">SUM(D35)</f>
        <v>59359</v>
      </c>
      <c r="E34" s="45" t="n">
        <f aca="false">SUM(E35)</f>
        <v>59347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59440</v>
      </c>
      <c r="D35" s="45" t="n">
        <f aca="false">SUM(D36)</f>
        <v>59359</v>
      </c>
      <c r="E35" s="45" t="n">
        <f aca="false">SUM(E36)</f>
        <v>59347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59440</v>
      </c>
      <c r="D36" s="46" t="n">
        <v>59359</v>
      </c>
      <c r="E36" s="46" t="n">
        <v>59347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591359</v>
      </c>
      <c r="D40" s="52" t="n">
        <f aca="false">D32+D10</f>
        <v>643127</v>
      </c>
      <c r="E40" s="52" t="n">
        <f aca="false">E32+E10</f>
        <v>646200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7-11-17T07:16:53Z</cp:lastPrinted>
  <dcterms:modified xsi:type="dcterms:W3CDTF">2017-12-20T06:19:23Z</dcterms:modified>
  <cp:revision>0</cp:revision>
  <dc:subject/>
  <dc:title/>
</cp:coreProperties>
</file>