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  16 декабря  2019 года №  6-44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7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6834382.76999998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88490102.41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88490102.41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88490102.41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88490102.41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95324485.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95324485.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95324485.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95324485.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6834382.76999998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12-17T11:33:48Z</dcterms:modified>
  <cp:revision>0</cp:revision>
  <dc:subject/>
  <dc:title/>
</cp:coreProperties>
</file>