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3 год и на плановый период 2024 и 2025годов"</t>
  </si>
  <si>
    <t xml:space="preserve">от "15 " 12   2022года №4/142</t>
  </si>
  <si>
    <t xml:space="preserve">Программа муниципальных внутренних заимствований Мглинского городского поселения на 2023 год и на плановый период 2024 и 2025годов</t>
  </si>
  <si>
    <t xml:space="preserve">рублей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3-01-17T06:04:21Z</dcterms:modified>
  <cp:revision>0</cp:revision>
  <dc:subject/>
  <dc:title/>
</cp:coreProperties>
</file>