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2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  <sheet name="Лист1" sheetId="9" state="visible" r:id="rId10"/>
    <sheet name="Лист2" sheetId="10" state="visible" r:id="rId11"/>
    <sheet name="Лист3" sheetId="11" state="visible" r:id="rId12"/>
    <sheet name="Лист4" sheetId="12" state="visible" r:id="rId13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U$89</definedName>
    <definedName function="false" hidden="false" localSheetId="6" name="_xlnm.Print_Area" vbProcedure="false">Лист8!$A$1:$HO$26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2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8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июнь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5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мая</t>
  </si>
  <si>
    <t xml:space="preserve">апрел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5.05.2020г.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668100</t>
  </si>
  <si>
    <t xml:space="preserve">294560.48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943200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0%</t>
  </si>
  <si>
    <t xml:space="preserve">число человеко-часов пребывания</t>
  </si>
  <si>
    <t xml:space="preserve">человеко-час</t>
  </si>
  <si>
    <t xml:space="preserve">-92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141177.38</t>
  </si>
  <si>
    <t xml:space="preserve">286060.90</t>
  </si>
  <si>
    <t xml:space="preserve">ИТОГО:</t>
  </si>
  <si>
    <t xml:space="preserve">х</t>
  </si>
  <si>
    <t xml:space="preserve">144711.78</t>
  </si>
  <si>
    <t xml:space="preserve">2</t>
  </si>
  <si>
    <t xml:space="preserve">реализация дополнительных общеразвивающих  программ в области искусств</t>
  </si>
  <si>
    <t xml:space="preserve">804200О.99.0.ББ52АЖ48000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707400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26%</t>
  </si>
  <si>
    <t xml:space="preserve">157200</t>
  </si>
  <si>
    <t xml:space="preserve">планируемый набор учащихся на следующий учебный год</t>
  </si>
  <si>
    <t xml:space="preserve">78600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t xml:space="preserve">ДООП «Основы инструментального исполнмтельства»</t>
  </si>
  <si>
    <t xml:space="preserve">63353.69</t>
  </si>
  <si>
    <t xml:space="preserve">77650.22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вр.и.о.директора</t>
  </si>
  <si>
    <t xml:space="preserve">Монченко Е.В.</t>
  </si>
  <si>
    <t xml:space="preserve">М.П.</t>
  </si>
  <si>
    <t xml:space="preserve">июн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%"/>
    <numFmt numFmtId="169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DF13" activeCellId="0" sqref="DF13:EN13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 t="s">
        <v>27</v>
      </c>
      <c r="BV15" s="35" t="s">
        <v>28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9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30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31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2</v>
      </c>
      <c r="FE18" s="43" t="s">
        <v>33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4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5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6</v>
      </c>
      <c r="FD20" s="12"/>
      <c r="FE20" s="47" t="s">
        <v>37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8</v>
      </c>
    </row>
    <row r="22" s="44" customFormat="true" ht="17.25" hidden="false" customHeight="true" outlineLevel="0" collapsed="false">
      <c r="A22" s="44" t="s">
        <v>39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40</v>
      </c>
      <c r="FD22" s="12"/>
      <c r="FE22" s="47" t="s">
        <v>41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40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40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3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4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HX49" activeCellId="0" sqref="HX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198" min="24" style="0" width="0.85"/>
    <col collapsed="false" customWidth="true" hidden="false" outlineLevel="0" max="199" min="199" style="0" width="1.41"/>
    <col collapsed="false" customWidth="true" hidden="false" outlineLevel="0" max="200" min="200" style="0" width="1.13"/>
    <col collapsed="false" customWidth="true" hidden="false" outlineLevel="0" max="201" min="201" style="0" width="9.85"/>
    <col collapsed="false" customWidth="true" hidden="true" outlineLevel="0" max="202" min="202" style="0" width="7.85"/>
    <col collapsed="false" customWidth="true" hidden="true" outlineLevel="0" max="203" min="203" style="0" width="2.84"/>
    <col collapsed="false" customWidth="true" hidden="true" outlineLevel="0" max="204" min="204" style="0" width="0.28"/>
    <col collapsed="false" customWidth="true" hidden="true" outlineLevel="0" max="206" min="205" style="0" width="0.85"/>
    <col collapsed="false" customWidth="true" hidden="true" outlineLevel="0" max="207" min="207" style="0" width="3.14"/>
    <col collapsed="false" customWidth="true" hidden="true" outlineLevel="0" max="210" min="208" style="0" width="0.85"/>
    <col collapsed="false" customWidth="true" hidden="true" outlineLevel="0" max="211" min="211" style="0" width="1.28"/>
    <col collapsed="false" customWidth="true" hidden="true" outlineLevel="0" max="212" min="212" style="0" width="0.13"/>
    <col collapsed="false" customWidth="true" hidden="true" outlineLevel="0" max="213" min="213" style="0" width="0.85"/>
    <col collapsed="false" customWidth="true" hidden="false" outlineLevel="0" max="214" min="21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5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6</v>
      </c>
      <c r="CO3" s="55" t="s">
        <v>47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8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9</v>
      </c>
      <c r="HD5" s="57" t="s">
        <v>50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51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2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3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4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5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6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7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8</v>
      </c>
      <c r="N14" s="62" t="s">
        <v>59</v>
      </c>
      <c r="BX14" s="62" t="s">
        <v>60</v>
      </c>
      <c r="CW14" s="62" t="s">
        <v>61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2</v>
      </c>
      <c r="EA15" s="64" t="s">
        <v>63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4</v>
      </c>
      <c r="FG15" s="65" t="s">
        <v>65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6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7</v>
      </c>
      <c r="GS15" s="62" t="s">
        <v>68</v>
      </c>
      <c r="HG15" s="62" t="s">
        <v>69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70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71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2</v>
      </c>
      <c r="AI17" s="62" t="s">
        <v>73</v>
      </c>
      <c r="AX17" s="62" t="s">
        <v>74</v>
      </c>
      <c r="BX17" s="67" t="s">
        <v>75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6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8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9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80</v>
      </c>
      <c r="BX19" s="75" t="s">
        <v>81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2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3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4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5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6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7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3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18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4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8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9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90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91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4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2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3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4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91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4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5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6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7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3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8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9</v>
      </c>
      <c r="GF36" s="79" t="s">
        <v>84</v>
      </c>
      <c r="GS36" s="82" t="s">
        <v>100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101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2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3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4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4</v>
      </c>
      <c r="GF40" s="79" t="s">
        <v>84</v>
      </c>
      <c r="GS40" s="82" t="s">
        <v>104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5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6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3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8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8</v>
      </c>
      <c r="GF43" s="79" t="s">
        <v>84</v>
      </c>
      <c r="GS43" s="82" t="s">
        <v>104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7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8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9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90" t="s">
        <v>110</v>
      </c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90" t="s">
        <v>111</v>
      </c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79" t="s">
        <v>84</v>
      </c>
      <c r="GS46" s="91" t="n">
        <v>0.995</v>
      </c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82" t="s">
        <v>112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S47" s="91"/>
      <c r="GT47" s="91"/>
      <c r="GU47" s="91"/>
      <c r="GV47" s="91"/>
      <c r="GW47" s="91"/>
      <c r="GX47" s="91"/>
      <c r="GY47" s="91"/>
      <c r="GZ47" s="91"/>
      <c r="HA47" s="91"/>
      <c r="HB47" s="91"/>
      <c r="HC47" s="91"/>
      <c r="HD47" s="91"/>
      <c r="HE47" s="91"/>
      <c r="HF47" s="91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S48" s="91"/>
      <c r="GT48" s="91"/>
      <c r="GU48" s="91"/>
      <c r="GV48" s="91"/>
      <c r="GW48" s="91"/>
      <c r="GX48" s="91"/>
      <c r="GY48" s="91"/>
      <c r="GZ48" s="91"/>
      <c r="HA48" s="91"/>
      <c r="HB48" s="91"/>
      <c r="HC48" s="91"/>
      <c r="HD48" s="91"/>
      <c r="HE48" s="91"/>
      <c r="HF48" s="91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S49" s="91"/>
      <c r="GT49" s="91"/>
      <c r="GU49" s="91"/>
      <c r="GV49" s="91"/>
      <c r="GW49" s="91"/>
      <c r="GX49" s="91"/>
      <c r="GY49" s="91"/>
      <c r="GZ49" s="91"/>
      <c r="HA49" s="91"/>
      <c r="HB49" s="91"/>
      <c r="HC49" s="91"/>
      <c r="HD49" s="91"/>
      <c r="HE49" s="91"/>
      <c r="HF49" s="91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8</v>
      </c>
      <c r="O1" s="62" t="s">
        <v>59</v>
      </c>
      <c r="BP1" s="62" t="s">
        <v>60</v>
      </c>
      <c r="CN1" s="62" t="s">
        <v>61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62" customFormat="true" ht="31.7" hidden="false" customHeight="true" outlineLevel="0" collapsed="false">
      <c r="CN2" s="62" t="s">
        <v>62</v>
      </c>
      <c r="DL2" s="64" t="s">
        <v>63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4</v>
      </c>
      <c r="ER2" s="65" t="s">
        <v>65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6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7</v>
      </c>
      <c r="GG2" s="62" t="s">
        <v>68</v>
      </c>
      <c r="GT2" s="62" t="s">
        <v>69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62" customFormat="true" ht="17.45" hidden="false" customHeight="true" outlineLevel="0" collapsed="false">
      <c r="DL3" s="64" t="s">
        <v>70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71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62" customFormat="true" ht="48.75" hidden="false" customHeight="true" outlineLevel="0" collapsed="false">
      <c r="O4" s="62" t="s">
        <v>72</v>
      </c>
      <c r="AJ4" s="62" t="s">
        <v>73</v>
      </c>
      <c r="AX4" s="62" t="s">
        <v>74</v>
      </c>
      <c r="BP4" s="67" t="s">
        <v>75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6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  <c r="IV5" s="93"/>
    </row>
    <row r="6" s="74" customFormat="true" ht="12.75" hidden="false" customHeight="true" outlineLevel="0" collapsed="false">
      <c r="A6" s="73" t="s">
        <v>11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8</v>
      </c>
      <c r="AJ6" s="74" t="s">
        <v>114</v>
      </c>
      <c r="AX6" s="75" t="s">
        <v>80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81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2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3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4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4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6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  <c r="IR6" s="94"/>
      <c r="IS6" s="94"/>
      <c r="IT6" s="94"/>
      <c r="IU6" s="94"/>
      <c r="IV6" s="94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  <c r="IT7" s="94"/>
      <c r="IU7" s="94"/>
      <c r="IV7" s="94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  <c r="IT8" s="94"/>
      <c r="IU8" s="94"/>
      <c r="IV8" s="94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  <c r="IV9" s="94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  <c r="IV10" s="94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7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3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18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4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8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5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  <c r="IV11" s="94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90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91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4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2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3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  <c r="IV15" s="94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  <c r="IV17" s="94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4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91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4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6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6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  <c r="IV18" s="94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7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3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8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8</v>
      </c>
      <c r="FU20" s="79" t="s">
        <v>84</v>
      </c>
      <c r="GG20" s="82" t="s">
        <v>85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101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  <c r="IV20" s="95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2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3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4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4</v>
      </c>
      <c r="FU22" s="79" t="s">
        <v>84</v>
      </c>
      <c r="GG22" s="82" t="s">
        <v>104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5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  <c r="IV22" s="95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  <c r="IV23" s="95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6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3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8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8</v>
      </c>
      <c r="FU24" s="79" t="s">
        <v>84</v>
      </c>
      <c r="GG24" s="82" t="s">
        <v>104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7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95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7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9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90" t="s">
        <v>118</v>
      </c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0" t="n">
        <v>415850.09</v>
      </c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79" t="s">
        <v>84</v>
      </c>
      <c r="GG26" s="97" t="n">
        <f aca="false">FH26/EC26-100%</f>
        <v>-0.559107198897371</v>
      </c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82" t="s">
        <v>112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95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95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95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F11" activeCellId="0" sqref="GF11:GQ11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8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9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8" t="s">
        <v>122</v>
      </c>
      <c r="HO3" s="0"/>
      <c r="HP3" s="0"/>
      <c r="HQ3" s="0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7</v>
      </c>
      <c r="GF4" s="62" t="s">
        <v>68</v>
      </c>
      <c r="GR4" s="62" t="s">
        <v>69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71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2</v>
      </c>
      <c r="AC6" s="62" t="s">
        <v>131</v>
      </c>
      <c r="AJ6" s="62" t="s">
        <v>73</v>
      </c>
      <c r="AQ6" s="62" t="s">
        <v>131</v>
      </c>
      <c r="AY6" s="62" t="s">
        <v>74</v>
      </c>
      <c r="BO6" s="62" t="s">
        <v>75</v>
      </c>
      <c r="BZ6" s="100" t="s">
        <v>76</v>
      </c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101" t="n">
        <v>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n">
        <v>2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 t="n">
        <v>3</v>
      </c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 t="n">
        <v>4</v>
      </c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102" t="s">
        <v>7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64" t="s">
        <v>78</v>
      </c>
      <c r="AJ8" s="64" t="s">
        <v>79</v>
      </c>
      <c r="AY8" s="64" t="s">
        <v>80</v>
      </c>
      <c r="BO8" s="103" t="s">
        <v>132</v>
      </c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4" t="s">
        <v>133</v>
      </c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5" t="n">
        <v>17</v>
      </c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 t="n">
        <v>17</v>
      </c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5" t="n">
        <v>17</v>
      </c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7" t="n">
        <v>0.25</v>
      </c>
      <c r="FU8" s="107"/>
      <c r="FV8" s="107"/>
      <c r="FW8" s="107"/>
      <c r="FX8" s="107"/>
      <c r="FY8" s="107"/>
      <c r="FZ8" s="107"/>
      <c r="GA8" s="107"/>
      <c r="GB8" s="107"/>
      <c r="GC8" s="107"/>
      <c r="GD8" s="107"/>
      <c r="GE8" s="107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101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4" t="s">
        <v>136</v>
      </c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5" t="n">
        <v>1060.8</v>
      </c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64" t="n">
        <v>1326</v>
      </c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5" t="n">
        <v>1326</v>
      </c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7" t="n">
        <v>0.25</v>
      </c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82" t="s">
        <v>138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2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102" t="s">
        <v>11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64" t="s">
        <v>78</v>
      </c>
      <c r="AJ10" s="64" t="s">
        <v>114</v>
      </c>
      <c r="AY10" s="64" t="s">
        <v>80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4" t="s">
        <v>133</v>
      </c>
      <c r="CO10" s="104" t="s">
        <v>133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5" t="n">
        <v>24</v>
      </c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 t="n">
        <v>24</v>
      </c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5" t="n">
        <v>24</v>
      </c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7" t="n">
        <v>0.25</v>
      </c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82" t="s">
        <v>135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101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4" t="s">
        <v>136</v>
      </c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8" t="s">
        <v>137</v>
      </c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9"/>
      <c r="DP11" s="109"/>
      <c r="DQ11" s="109"/>
      <c r="DR11" s="109"/>
      <c r="DS11" s="109"/>
      <c r="DT11" s="110" t="n">
        <v>4907</v>
      </c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1" t="n">
        <v>2159.4</v>
      </c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1" t="n">
        <v>2159.4</v>
      </c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07" t="n">
        <v>0.25</v>
      </c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82" t="s">
        <v>138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2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39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3" t="s">
        <v>140</v>
      </c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1</v>
      </c>
      <c r="AH15" s="83" t="s">
        <v>142</v>
      </c>
      <c r="BA15" s="114" t="s">
        <v>143</v>
      </c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83" t="s">
        <v>144</v>
      </c>
      <c r="CM15" s="83" t="s">
        <v>145</v>
      </c>
      <c r="DF15" s="83" t="s">
        <v>146</v>
      </c>
      <c r="EL15" s="83" t="s">
        <v>147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6" t="n">
        <v>3</v>
      </c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7" t="s">
        <v>7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68" t="s">
        <v>50</v>
      </c>
      <c r="BA18" s="118" t="n">
        <v>1611300</v>
      </c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68" t="n">
        <v>710410.57</v>
      </c>
      <c r="CM18" s="119" t="s">
        <v>148</v>
      </c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68" t="s">
        <v>149</v>
      </c>
      <c r="EL18" s="120" t="n">
        <v>144711.78</v>
      </c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7" t="s">
        <v>15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68" t="s">
        <v>151</v>
      </c>
      <c r="BA20" s="116" t="n">
        <v>1611300</v>
      </c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68" t="n">
        <v>710410.57</v>
      </c>
      <c r="CM20" s="68" t="s">
        <v>148</v>
      </c>
      <c r="DF20" s="68" t="n">
        <v>286060.9</v>
      </c>
      <c r="EL20" s="120" t="s">
        <v>152</v>
      </c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GC45" activeCellId="0" sqref="GC45:GN48"/>
    </sheetView>
  </sheetViews>
  <sheetFormatPr defaultColWidth="0.84765625" defaultRowHeight="12.75" zeroHeight="false" outlineLevelRow="0" outlineLevelCol="0"/>
  <cols>
    <col collapsed="false" customWidth="true" hidden="false" outlineLevel="0" max="169" min="169" style="0" width="3.42"/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6</v>
      </c>
      <c r="CF3" s="55" t="s">
        <v>153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8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9</v>
      </c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</row>
    <row r="6" s="122" customFormat="true" ht="12" hidden="false" customHeight="true" outlineLevel="0" collapsed="false">
      <c r="A6" s="122" t="s">
        <v>154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2</v>
      </c>
      <c r="GI6" s="12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2" hidden="false" customHeight="true" outlineLevel="0" collapsed="false">
      <c r="A7" s="58" t="s">
        <v>53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4</v>
      </c>
      <c r="GI7" s="12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</row>
    <row r="8" s="41" customFormat="true" ht="12" hidden="false" customHeight="true" outlineLevel="0" collapsed="false">
      <c r="A8" s="41" t="s">
        <v>55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6</v>
      </c>
    </row>
    <row r="12" s="12" customFormat="true" ht="12" hidden="false" customHeight="true" outlineLevel="0" collapsed="false">
      <c r="A12" s="12" t="s">
        <v>57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8</v>
      </c>
      <c r="N14" s="62" t="s">
        <v>59</v>
      </c>
      <c r="BO14" s="62" t="s">
        <v>60</v>
      </c>
      <c r="CN14" s="62" t="s">
        <v>61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2</v>
      </c>
      <c r="DM15" s="64" t="s">
        <v>63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4</v>
      </c>
      <c r="ER15" s="65" t="s">
        <v>65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6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7</v>
      </c>
      <c r="GC15" s="62" t="s">
        <v>68</v>
      </c>
      <c r="GO15" s="62" t="s">
        <v>69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70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71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2</v>
      </c>
      <c r="AF17" s="62" t="s">
        <v>73</v>
      </c>
      <c r="AY17" s="62" t="s">
        <v>74</v>
      </c>
      <c r="BO17" s="67" t="s">
        <v>75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6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 t="s">
        <v>15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7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80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81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2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3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4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4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8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7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3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18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4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9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5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90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91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4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2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3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4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91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4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60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6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7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3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8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61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4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61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62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2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3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4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4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4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4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5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6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3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8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8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4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4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7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8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90" t="s">
        <v>163</v>
      </c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0" t="n">
        <v>311887.58</v>
      </c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79" t="s">
        <v>84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97" t="n">
        <v>1</v>
      </c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82" t="s">
        <v>112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pageBreakPreview" topLeftCell="A37" colorId="64" zoomScale="74" zoomScaleNormal="81" zoomScalePageLayoutView="74" workbookViewId="0">
      <selection pane="topLeft" activeCell="EX36" activeCellId="0" sqref="EX36:FH38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8</v>
      </c>
      <c r="N1" s="62" t="s">
        <v>59</v>
      </c>
      <c r="BO1" s="62" t="s">
        <v>60</v>
      </c>
      <c r="CN1" s="62" t="s">
        <v>61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2</v>
      </c>
      <c r="DE2" s="64" t="s">
        <v>63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4</v>
      </c>
      <c r="EJ2" s="65" t="s">
        <v>65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6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7</v>
      </c>
      <c r="FU2" s="62" t="s">
        <v>68</v>
      </c>
      <c r="GG2" s="62" t="s">
        <v>69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70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71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2</v>
      </c>
      <c r="AF4" s="62" t="s">
        <v>73</v>
      </c>
      <c r="AY4" s="62" t="s">
        <v>74</v>
      </c>
      <c r="BO4" s="67" t="s">
        <v>75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6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 t="s">
        <v>155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4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80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81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24" t="s">
        <v>165</v>
      </c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78" t="s">
        <v>83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4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97" t="n">
        <f aca="false">EX6/DV6-100%</f>
        <v>0</v>
      </c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83" t="s">
        <v>158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5" t="s">
        <v>166</v>
      </c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83" t="s">
        <v>83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4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97" t="n">
        <f aca="false">EX14/DV14-100%</f>
        <v>-1</v>
      </c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83" t="s">
        <v>115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6" t="s">
        <v>90</v>
      </c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83" t="s">
        <v>91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4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97" t="n">
        <f aca="false">EX21/DV21-100%</f>
        <v>-1</v>
      </c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83" t="s">
        <v>93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6" t="s">
        <v>94</v>
      </c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83" t="s">
        <v>91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4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97" t="n">
        <f aca="false">EX25/DV25-100%</f>
        <v>-1</v>
      </c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83" t="s">
        <v>96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7" t="s">
        <v>97</v>
      </c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82" t="s">
        <v>83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8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7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4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97" t="n">
        <f aca="false">EX28/DV28-100%</f>
        <v>-1.0026</v>
      </c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82" t="s">
        <v>162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7" t="s">
        <v>102</v>
      </c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82" t="s">
        <v>103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4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4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4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97" t="n">
        <v>1</v>
      </c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82" t="s">
        <v>105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7" t="s">
        <v>106</v>
      </c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82" t="s">
        <v>83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8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8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4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97" t="n">
        <f aca="false">EX33/DV33-100%</f>
        <v>0</v>
      </c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82" t="s">
        <v>107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7" t="s">
        <v>108</v>
      </c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82" t="s">
        <v>109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90" t="s">
        <v>168</v>
      </c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0" t="n">
        <v>69308.35</v>
      </c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79" t="s">
        <v>84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97" t="n">
        <v>0.92</v>
      </c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82" t="s">
        <v>112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  <row r="42" customFormat="false" ht="12.75" hidden="false" customHeight="true" outlineLevel="0" collapsed="false">
      <c r="D42" s="62" t="s">
        <v>58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 t="s">
        <v>59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 t="s">
        <v>60</v>
      </c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 t="s">
        <v>61</v>
      </c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</row>
    <row r="43" customFormat="false" ht="12.75" hidden="false" customHeight="true" outlineLevel="0" collapsed="false"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 t="s">
        <v>62</v>
      </c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4" t="s">
        <v>63</v>
      </c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2" t="s">
        <v>64</v>
      </c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5" t="s">
        <v>65</v>
      </c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6" t="s">
        <v>66</v>
      </c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2" t="s">
        <v>67</v>
      </c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 t="s">
        <v>68</v>
      </c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 t="s">
        <v>69</v>
      </c>
      <c r="GK43" s="62"/>
      <c r="GL43" s="62"/>
      <c r="GM43" s="62"/>
      <c r="GN43" s="62"/>
      <c r="GO43" s="62"/>
      <c r="GP43" s="62"/>
      <c r="GQ43" s="62"/>
      <c r="GR43" s="62"/>
      <c r="GS43" s="62"/>
      <c r="GT43" s="62"/>
    </row>
    <row r="44" customFormat="false" ht="12.75" hidden="false" customHeight="true" outlineLevel="0" collapsed="false"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4" t="s">
        <v>70</v>
      </c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 t="s">
        <v>71</v>
      </c>
      <c r="DU44" s="64"/>
      <c r="DV44" s="64"/>
      <c r="DW44" s="64"/>
      <c r="DX44" s="64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</row>
    <row r="45" customFormat="false" ht="12.75" hidden="false" customHeight="true" outlineLevel="0" collapsed="false"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 t="s">
        <v>72</v>
      </c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 t="s">
        <v>73</v>
      </c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 t="s">
        <v>74</v>
      </c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7" t="s">
        <v>75</v>
      </c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6" t="s">
        <v>76</v>
      </c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</row>
    <row r="46" customFormat="false" ht="12.75" hidden="false" customHeight="false" outlineLevel="0" collapsed="false">
      <c r="D46" s="68" t="n">
        <v>1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 t="n">
        <v>2</v>
      </c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 t="n">
        <v>3</v>
      </c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 t="n">
        <v>4</v>
      </c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 t="n">
        <v>5</v>
      </c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9" t="n">
        <v>6</v>
      </c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8" t="n">
        <v>7</v>
      </c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 t="n">
        <v>8</v>
      </c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9" t="n">
        <v>9</v>
      </c>
      <c r="DU46" s="69"/>
      <c r="DV46" s="69"/>
      <c r="DW46" s="69"/>
      <c r="DX46" s="69"/>
      <c r="DY46" s="68" t="n">
        <v>10</v>
      </c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70" t="n">
        <v>11</v>
      </c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68" t="n">
        <v>12</v>
      </c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 t="n">
        <v>13</v>
      </c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 t="n">
        <v>14</v>
      </c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 t="n">
        <v>15</v>
      </c>
      <c r="GK46" s="68"/>
      <c r="GL46" s="68"/>
      <c r="GM46" s="68"/>
      <c r="GN46" s="68"/>
      <c r="GO46" s="68"/>
      <c r="GP46" s="68"/>
      <c r="GQ46" s="68"/>
      <c r="GR46" s="68"/>
      <c r="GS46" s="68"/>
      <c r="GT46" s="68"/>
    </row>
    <row r="47" customFormat="false" ht="12.75" hidden="false" customHeight="true" outlineLevel="0" collapsed="false">
      <c r="D47" s="73" t="s">
        <v>155</v>
      </c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 t="s">
        <v>156</v>
      </c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 t="s">
        <v>164</v>
      </c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5" t="s">
        <v>80</v>
      </c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 t="s">
        <v>81</v>
      </c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124" t="s">
        <v>165</v>
      </c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78" t="s">
        <v>83</v>
      </c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9"/>
      <c r="DU47" s="79"/>
      <c r="DV47" s="79"/>
      <c r="DW47" s="79"/>
      <c r="DX47" s="79"/>
      <c r="DY47" s="128" t="n">
        <v>0.8</v>
      </c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128" t="n">
        <v>0</v>
      </c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79" t="s">
        <v>84</v>
      </c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97" t="n">
        <f aca="false">FA47/DY47-100%</f>
        <v>-1</v>
      </c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83" t="s">
        <v>169</v>
      </c>
      <c r="GK47" s="83"/>
      <c r="GL47" s="83"/>
      <c r="GM47" s="83"/>
      <c r="GN47" s="83"/>
      <c r="GO47" s="83"/>
      <c r="GP47" s="83"/>
      <c r="GQ47" s="83"/>
      <c r="GR47" s="83"/>
      <c r="GS47" s="83"/>
      <c r="GT47" s="83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9"/>
      <c r="DU48" s="79"/>
      <c r="DV48" s="79"/>
      <c r="DW48" s="79"/>
      <c r="DX48" s="79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</row>
    <row r="49" customFormat="false" ht="12.75" hidden="false" customHeight="false" outlineLevel="0" collapsed="false"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9"/>
      <c r="DU49" s="79"/>
      <c r="DV49" s="79"/>
      <c r="DW49" s="79"/>
      <c r="DX49" s="79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83"/>
      <c r="GK49" s="83"/>
      <c r="GL49" s="83"/>
      <c r="GM49" s="83"/>
      <c r="GN49" s="83"/>
      <c r="GO49" s="83"/>
      <c r="GP49" s="83"/>
      <c r="GQ49" s="83"/>
      <c r="GR49" s="83"/>
      <c r="GS49" s="83"/>
      <c r="GT49" s="83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9"/>
      <c r="DU50" s="79"/>
      <c r="DV50" s="79"/>
      <c r="DW50" s="79"/>
      <c r="DX50" s="79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</row>
    <row r="51" customFormat="false" ht="12.75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9"/>
      <c r="DU51" s="79"/>
      <c r="DV51" s="79"/>
      <c r="DW51" s="79"/>
      <c r="DX51" s="79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83"/>
      <c r="GK51" s="83"/>
      <c r="GL51" s="83"/>
      <c r="GM51" s="83"/>
      <c r="GN51" s="83"/>
      <c r="GO51" s="83"/>
      <c r="GP51" s="83"/>
      <c r="GQ51" s="83"/>
      <c r="GR51" s="83"/>
      <c r="GS51" s="83"/>
      <c r="GT51" s="83"/>
    </row>
    <row r="52" customFormat="false" ht="12.75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9"/>
      <c r="DU52" s="79"/>
      <c r="DV52" s="79"/>
      <c r="DW52" s="79"/>
      <c r="DX52" s="79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83"/>
      <c r="GK52" s="83"/>
      <c r="GL52" s="83"/>
      <c r="GM52" s="83"/>
      <c r="GN52" s="83"/>
      <c r="GO52" s="83"/>
      <c r="GP52" s="83"/>
      <c r="GQ52" s="83"/>
      <c r="GR52" s="83"/>
      <c r="GS52" s="83"/>
      <c r="GT52" s="83"/>
    </row>
    <row r="53" customFormat="false" ht="12.75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9"/>
      <c r="DU53" s="79"/>
      <c r="DV53" s="79"/>
      <c r="DW53" s="79"/>
      <c r="DX53" s="79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128"/>
      <c r="FB53" s="128"/>
      <c r="FC53" s="128"/>
      <c r="FD53" s="128"/>
      <c r="FE53" s="128"/>
      <c r="FF53" s="128"/>
      <c r="FG53" s="128"/>
      <c r="FH53" s="128"/>
      <c r="FI53" s="128"/>
      <c r="FJ53" s="128"/>
      <c r="FK53" s="128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83"/>
      <c r="GK53" s="83"/>
      <c r="GL53" s="83"/>
      <c r="GM53" s="83"/>
      <c r="GN53" s="83"/>
      <c r="GO53" s="83"/>
      <c r="GP53" s="83"/>
      <c r="GQ53" s="83"/>
      <c r="GR53" s="83"/>
      <c r="GS53" s="83"/>
      <c r="GT53" s="83"/>
    </row>
    <row r="54" customFormat="false" ht="12.75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9"/>
      <c r="DU54" s="79"/>
      <c r="DV54" s="79"/>
      <c r="DW54" s="79"/>
      <c r="DX54" s="79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128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83"/>
      <c r="GK54" s="83"/>
      <c r="GL54" s="83"/>
      <c r="GM54" s="83"/>
      <c r="GN54" s="83"/>
      <c r="GO54" s="83"/>
      <c r="GP54" s="83"/>
      <c r="GQ54" s="83"/>
      <c r="GR54" s="83"/>
      <c r="GS54" s="83"/>
      <c r="GT54" s="83"/>
    </row>
    <row r="55" customFormat="false" ht="12.75" hidden="false" customHeight="tru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125" t="s">
        <v>166</v>
      </c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83" t="s">
        <v>83</v>
      </c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79"/>
      <c r="DU55" s="79"/>
      <c r="DV55" s="79"/>
      <c r="DW55" s="79"/>
      <c r="DX55" s="79"/>
      <c r="DY55" s="128" t="n">
        <v>20</v>
      </c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85"/>
      <c r="EN55" s="85"/>
      <c r="EO55" s="85"/>
      <c r="EP55" s="85"/>
      <c r="EQ55" s="85"/>
      <c r="ER55" s="85"/>
      <c r="ES55" s="85"/>
      <c r="ET55" s="85"/>
      <c r="EU55" s="85"/>
      <c r="EV55" s="85"/>
      <c r="EW55" s="85"/>
      <c r="EX55" s="85"/>
      <c r="EY55" s="85"/>
      <c r="EZ55" s="85"/>
      <c r="FA55" s="128" t="n">
        <v>0</v>
      </c>
      <c r="FB55" s="128"/>
      <c r="FC55" s="128"/>
      <c r="FD55" s="128"/>
      <c r="FE55" s="128"/>
      <c r="FF55" s="128"/>
      <c r="FG55" s="128"/>
      <c r="FH55" s="128"/>
      <c r="FI55" s="128"/>
      <c r="FJ55" s="128"/>
      <c r="FK55" s="128"/>
      <c r="FL55" s="79" t="s">
        <v>84</v>
      </c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97" t="n">
        <f aca="false">FA55/DY55-100%</f>
        <v>-1</v>
      </c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83" t="s">
        <v>169</v>
      </c>
      <c r="GK55" s="83"/>
      <c r="GL55" s="83"/>
      <c r="GM55" s="83"/>
      <c r="GN55" s="83"/>
      <c r="GO55" s="83"/>
      <c r="GP55" s="83"/>
      <c r="GQ55" s="83"/>
      <c r="GR55" s="83"/>
      <c r="GS55" s="83"/>
      <c r="GT55" s="83"/>
    </row>
    <row r="56" customFormat="false" ht="12.75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79"/>
      <c r="DU56" s="79"/>
      <c r="DV56" s="79"/>
      <c r="DW56" s="79"/>
      <c r="DX56" s="79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128"/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83"/>
      <c r="GK56" s="83"/>
      <c r="GL56" s="83"/>
      <c r="GM56" s="83"/>
      <c r="GN56" s="83"/>
      <c r="GO56" s="83"/>
      <c r="GP56" s="83"/>
      <c r="GQ56" s="83"/>
      <c r="GR56" s="83"/>
      <c r="GS56" s="83"/>
      <c r="GT56" s="83"/>
    </row>
    <row r="57" customFormat="false" ht="12.75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79"/>
      <c r="DU57" s="79"/>
      <c r="DV57" s="79"/>
      <c r="DW57" s="79"/>
      <c r="DX57" s="79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128"/>
      <c r="FB57" s="128"/>
      <c r="FC57" s="128"/>
      <c r="FD57" s="128"/>
      <c r="FE57" s="128"/>
      <c r="FF57" s="128"/>
      <c r="FG57" s="128"/>
      <c r="FH57" s="128"/>
      <c r="FI57" s="128"/>
      <c r="FJ57" s="128"/>
      <c r="FK57" s="128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</row>
    <row r="58" customFormat="false" ht="12.75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79"/>
      <c r="DU58" s="79"/>
      <c r="DV58" s="79"/>
      <c r="DW58" s="79"/>
      <c r="DX58" s="79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128"/>
      <c r="FB58" s="128"/>
      <c r="FC58" s="128"/>
      <c r="FD58" s="128"/>
      <c r="FE58" s="128"/>
      <c r="FF58" s="128"/>
      <c r="FG58" s="128"/>
      <c r="FH58" s="128"/>
      <c r="FI58" s="128"/>
      <c r="FJ58" s="128"/>
      <c r="FK58" s="128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</row>
    <row r="59" customFormat="false" ht="12.75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79"/>
      <c r="DU59" s="79"/>
      <c r="DV59" s="79"/>
      <c r="DW59" s="79"/>
      <c r="DX59" s="79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128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</row>
    <row r="60" customFormat="false" ht="12.75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79"/>
      <c r="DU60" s="79"/>
      <c r="DV60" s="79"/>
      <c r="DW60" s="79"/>
      <c r="DX60" s="79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</row>
    <row r="61" customFormat="false" ht="12.75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79"/>
      <c r="DU61" s="79"/>
      <c r="DV61" s="79"/>
      <c r="DW61" s="79"/>
      <c r="DX61" s="79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</row>
    <row r="62" customFormat="false" ht="12.75" hidden="false" customHeight="tru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126" t="s">
        <v>90</v>
      </c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83" t="s">
        <v>91</v>
      </c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79"/>
      <c r="DU62" s="79"/>
      <c r="DV62" s="79"/>
      <c r="DW62" s="79"/>
      <c r="DX62" s="79"/>
      <c r="DY62" s="128" t="n">
        <v>1</v>
      </c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128" t="n">
        <v>0</v>
      </c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79" t="s">
        <v>84</v>
      </c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97" t="n">
        <f aca="false">FA62/DY62-100%</f>
        <v>-1</v>
      </c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83" t="s">
        <v>169</v>
      </c>
      <c r="GK62" s="83"/>
      <c r="GL62" s="83"/>
      <c r="GM62" s="83"/>
      <c r="GN62" s="83"/>
      <c r="GO62" s="83"/>
      <c r="GP62" s="83"/>
      <c r="GQ62" s="83"/>
      <c r="GR62" s="83"/>
      <c r="GS62" s="83"/>
      <c r="GT62" s="83"/>
    </row>
    <row r="63" customFormat="false" ht="12.75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79"/>
      <c r="DU63" s="79"/>
      <c r="DV63" s="79"/>
      <c r="DW63" s="79"/>
      <c r="DX63" s="79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</row>
    <row r="64" customFormat="false" ht="12.75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79"/>
      <c r="DU64" s="79"/>
      <c r="DV64" s="79"/>
      <c r="DW64" s="79"/>
      <c r="DX64" s="79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</row>
    <row r="65" customFormat="false" ht="61.5" hidden="false" customHeight="tru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79"/>
      <c r="DU65" s="79"/>
      <c r="DV65" s="79"/>
      <c r="DW65" s="79"/>
      <c r="DX65" s="79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</row>
    <row r="66" customFormat="false" ht="12.75" hidden="false" customHeight="tru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126" t="s">
        <v>94</v>
      </c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83" t="s">
        <v>91</v>
      </c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79"/>
      <c r="DU66" s="79"/>
      <c r="DV66" s="79"/>
      <c r="DW66" s="79"/>
      <c r="DX66" s="79"/>
      <c r="DY66" s="128" t="n">
        <v>5</v>
      </c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128" t="n">
        <v>0</v>
      </c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79" t="s">
        <v>84</v>
      </c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97" t="n">
        <f aca="false">FA66/DY66-100%</f>
        <v>-1</v>
      </c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83" t="s">
        <v>169</v>
      </c>
      <c r="GK66" s="83"/>
      <c r="GL66" s="83"/>
      <c r="GM66" s="83"/>
      <c r="GN66" s="83"/>
      <c r="GO66" s="83"/>
      <c r="GP66" s="83"/>
      <c r="GQ66" s="83"/>
      <c r="GR66" s="83"/>
      <c r="GS66" s="83"/>
      <c r="GT66" s="83"/>
    </row>
    <row r="67" customFormat="false" ht="12.75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79"/>
      <c r="DU67" s="79"/>
      <c r="DV67" s="79"/>
      <c r="DW67" s="79"/>
      <c r="DX67" s="79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</row>
    <row r="68" customFormat="false" ht="12.75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79"/>
      <c r="DU68" s="79"/>
      <c r="DV68" s="79"/>
      <c r="DW68" s="79"/>
      <c r="DX68" s="79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</row>
    <row r="69" customFormat="false" ht="12.75" hidden="false" customHeight="tru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127" t="s">
        <v>97</v>
      </c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82" t="s">
        <v>83</v>
      </c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79"/>
      <c r="DU69" s="79"/>
      <c r="DV69" s="79"/>
      <c r="DW69" s="79"/>
      <c r="DX69" s="79"/>
      <c r="DY69" s="128" t="s">
        <v>98</v>
      </c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128" t="n">
        <v>0</v>
      </c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79" t="s">
        <v>84</v>
      </c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97" t="n">
        <f aca="false">FA69/DY69-100%</f>
        <v>-1</v>
      </c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82" t="s">
        <v>169</v>
      </c>
      <c r="GK69" s="82"/>
      <c r="GL69" s="82"/>
      <c r="GM69" s="82"/>
      <c r="GN69" s="82"/>
      <c r="GO69" s="82"/>
      <c r="GP69" s="82"/>
      <c r="GQ69" s="82"/>
      <c r="GR69" s="82"/>
      <c r="GS69" s="82"/>
      <c r="GT69" s="82"/>
    </row>
    <row r="70" customFormat="false" ht="12.75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79"/>
      <c r="DU70" s="79"/>
      <c r="DV70" s="79"/>
      <c r="DW70" s="79"/>
      <c r="DX70" s="79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82"/>
      <c r="GK70" s="82"/>
      <c r="GL70" s="82"/>
      <c r="GM70" s="82"/>
      <c r="GN70" s="82"/>
      <c r="GO70" s="82"/>
      <c r="GP70" s="82"/>
      <c r="GQ70" s="82"/>
      <c r="GR70" s="82"/>
      <c r="GS70" s="82"/>
      <c r="GT70" s="82"/>
    </row>
    <row r="71" customFormat="false" ht="12.75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79"/>
      <c r="DU71" s="79"/>
      <c r="DV71" s="79"/>
      <c r="DW71" s="79"/>
      <c r="DX71" s="79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82"/>
      <c r="GK71" s="82"/>
      <c r="GL71" s="82"/>
      <c r="GM71" s="82"/>
      <c r="GN71" s="82"/>
      <c r="GO71" s="82"/>
      <c r="GP71" s="82"/>
      <c r="GQ71" s="82"/>
      <c r="GR71" s="82"/>
      <c r="GS71" s="82"/>
      <c r="GT71" s="82"/>
    </row>
    <row r="72" customFormat="false" ht="12.75" hidden="false" customHeight="tru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127" t="s">
        <v>102</v>
      </c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82" t="s">
        <v>103</v>
      </c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79"/>
      <c r="DU72" s="79"/>
      <c r="DV72" s="79"/>
      <c r="DW72" s="79"/>
      <c r="DX72" s="79"/>
      <c r="DY72" s="128" t="s">
        <v>104</v>
      </c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128" t="s">
        <v>104</v>
      </c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79" t="s">
        <v>84</v>
      </c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97" t="n">
        <v>1</v>
      </c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82" t="s">
        <v>105</v>
      </c>
      <c r="GK72" s="82"/>
      <c r="GL72" s="82"/>
      <c r="GM72" s="82"/>
      <c r="GN72" s="82"/>
      <c r="GO72" s="82"/>
      <c r="GP72" s="82"/>
      <c r="GQ72" s="82"/>
      <c r="GR72" s="82"/>
      <c r="GS72" s="82"/>
      <c r="GT72" s="82"/>
    </row>
    <row r="73" customFormat="false" ht="12.75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79"/>
      <c r="DU73" s="79"/>
      <c r="DV73" s="79"/>
      <c r="DW73" s="79"/>
      <c r="DX73" s="79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128"/>
      <c r="FB73" s="128"/>
      <c r="FC73" s="128"/>
      <c r="FD73" s="128"/>
      <c r="FE73" s="128"/>
      <c r="FF73" s="128"/>
      <c r="FG73" s="128"/>
      <c r="FH73" s="128"/>
      <c r="FI73" s="128"/>
      <c r="FJ73" s="128"/>
      <c r="FK73" s="128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</row>
    <row r="74" customFormat="false" ht="12.75" hidden="false" customHeight="tru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127" t="s">
        <v>106</v>
      </c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82" t="s">
        <v>83</v>
      </c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79"/>
      <c r="DU74" s="79"/>
      <c r="DV74" s="79"/>
      <c r="DW74" s="79"/>
      <c r="DX74" s="79"/>
      <c r="DY74" s="128" t="s">
        <v>98</v>
      </c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128" t="s">
        <v>104</v>
      </c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79" t="s">
        <v>84</v>
      </c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97" t="n">
        <f aca="false">FA74/DY74-100%</f>
        <v>-1</v>
      </c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82" t="s">
        <v>169</v>
      </c>
      <c r="GK74" s="82"/>
      <c r="GL74" s="82"/>
      <c r="GM74" s="82"/>
      <c r="GN74" s="82"/>
      <c r="GO74" s="82"/>
      <c r="GP74" s="82"/>
      <c r="GQ74" s="82"/>
      <c r="GR74" s="82"/>
      <c r="GS74" s="82"/>
      <c r="GT74" s="82"/>
    </row>
    <row r="75" customFormat="false" ht="12.75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79"/>
      <c r="DU75" s="79"/>
      <c r="DV75" s="79"/>
      <c r="DW75" s="79"/>
      <c r="DX75" s="79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128"/>
      <c r="FB75" s="128"/>
      <c r="FC75" s="128"/>
      <c r="FD75" s="128"/>
      <c r="FE75" s="128"/>
      <c r="FF75" s="128"/>
      <c r="FG75" s="128"/>
      <c r="FH75" s="128"/>
      <c r="FI75" s="128"/>
      <c r="FJ75" s="128"/>
      <c r="FK75" s="128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</row>
    <row r="76" customFormat="false" ht="12.75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79"/>
      <c r="DU76" s="79"/>
      <c r="DV76" s="79"/>
      <c r="DW76" s="79"/>
      <c r="DX76" s="79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128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</row>
    <row r="77" customFormat="false" ht="12.75" hidden="false" customHeight="tru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127" t="s">
        <v>108</v>
      </c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82" t="s">
        <v>109</v>
      </c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79"/>
      <c r="DU77" s="79"/>
      <c r="DV77" s="79"/>
      <c r="DW77" s="79"/>
      <c r="DX77" s="79"/>
      <c r="DY77" s="128" t="s">
        <v>170</v>
      </c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128" t="n">
        <v>0</v>
      </c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79" t="s">
        <v>84</v>
      </c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97" t="n">
        <f aca="false">FA77/DY77-100%</f>
        <v>-1</v>
      </c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82" t="s">
        <v>169</v>
      </c>
      <c r="GK77" s="82"/>
      <c r="GL77" s="82"/>
      <c r="GM77" s="82"/>
      <c r="GN77" s="82"/>
      <c r="GO77" s="82"/>
      <c r="GP77" s="82"/>
      <c r="GQ77" s="82"/>
      <c r="GR77" s="82"/>
      <c r="GS77" s="82"/>
      <c r="GT77" s="82"/>
    </row>
    <row r="78" customFormat="false" ht="12.75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79"/>
      <c r="DU78" s="79"/>
      <c r="DV78" s="79"/>
      <c r="DW78" s="79"/>
      <c r="DX78" s="79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128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</row>
    <row r="79" customFormat="false" ht="12.75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79"/>
      <c r="DU79" s="79"/>
      <c r="DV79" s="79"/>
      <c r="DW79" s="79"/>
      <c r="DX79" s="79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82"/>
      <c r="GK79" s="82"/>
      <c r="GL79" s="82"/>
      <c r="GM79" s="82"/>
      <c r="GN79" s="82"/>
      <c r="GO79" s="82"/>
      <c r="GP79" s="82"/>
      <c r="GQ79" s="82"/>
      <c r="GR79" s="82"/>
      <c r="GS79" s="82"/>
      <c r="GT79" s="82"/>
    </row>
  </sheetData>
  <mergeCells count="224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  <mergeCell ref="D42:P45"/>
    <mergeCell ref="Q42:BQ44"/>
    <mergeCell ref="BR42:CP44"/>
    <mergeCell ref="CQ42:GT42"/>
    <mergeCell ref="CQ43:DG45"/>
    <mergeCell ref="DH43:DX43"/>
    <mergeCell ref="DY43:EL45"/>
    <mergeCell ref="EM43:EZ45"/>
    <mergeCell ref="FA43:FK45"/>
    <mergeCell ref="FL43:FW45"/>
    <mergeCell ref="FX43:GI45"/>
    <mergeCell ref="GJ43:GT45"/>
    <mergeCell ref="DH44:DS45"/>
    <mergeCell ref="DT44:DX45"/>
    <mergeCell ref="Q45:AH45"/>
    <mergeCell ref="AI45:BA45"/>
    <mergeCell ref="BB45:BQ45"/>
    <mergeCell ref="BR45:CB45"/>
    <mergeCell ref="CC45:CP45"/>
    <mergeCell ref="D46:P46"/>
    <mergeCell ref="Q46:AH46"/>
    <mergeCell ref="AI46:BA46"/>
    <mergeCell ref="BB46:BQ46"/>
    <mergeCell ref="BR46:CB46"/>
    <mergeCell ref="CC46:CP46"/>
    <mergeCell ref="CQ46:DG46"/>
    <mergeCell ref="DH46:DS46"/>
    <mergeCell ref="DT46:DX46"/>
    <mergeCell ref="DY46:EL46"/>
    <mergeCell ref="EM46:EZ46"/>
    <mergeCell ref="FA46:FK46"/>
    <mergeCell ref="FL46:FW46"/>
    <mergeCell ref="FX46:GI46"/>
    <mergeCell ref="GJ46:GT46"/>
    <mergeCell ref="D47:P79"/>
    <mergeCell ref="Q47:AH79"/>
    <mergeCell ref="AI47:BA79"/>
    <mergeCell ref="BB47:BQ79"/>
    <mergeCell ref="BR47:CB79"/>
    <mergeCell ref="CC47:CP79"/>
    <mergeCell ref="CQ47:DG54"/>
    <mergeCell ref="DH47:DS54"/>
    <mergeCell ref="DT47:DX54"/>
    <mergeCell ref="DY47:EL54"/>
    <mergeCell ref="EM47:EZ54"/>
    <mergeCell ref="FA47:FK54"/>
    <mergeCell ref="FL47:FW54"/>
    <mergeCell ref="FX47:GI54"/>
    <mergeCell ref="GJ47:GT54"/>
    <mergeCell ref="CQ55:DG61"/>
    <mergeCell ref="DH55:DS61"/>
    <mergeCell ref="DT55:DX61"/>
    <mergeCell ref="DY55:EL61"/>
    <mergeCell ref="EM55:EZ61"/>
    <mergeCell ref="FA55:FK61"/>
    <mergeCell ref="FL55:FW61"/>
    <mergeCell ref="FX55:GI61"/>
    <mergeCell ref="GJ55:GT61"/>
    <mergeCell ref="CQ62:DG65"/>
    <mergeCell ref="DH62:DS65"/>
    <mergeCell ref="DT62:DX65"/>
    <mergeCell ref="DY62:EL65"/>
    <mergeCell ref="EM62:EZ65"/>
    <mergeCell ref="FA62:FK65"/>
    <mergeCell ref="FL62:FW65"/>
    <mergeCell ref="FX62:GI65"/>
    <mergeCell ref="GJ62:GT65"/>
    <mergeCell ref="CQ66:DG68"/>
    <mergeCell ref="DH66:DS68"/>
    <mergeCell ref="DT66:DX68"/>
    <mergeCell ref="DY66:EL68"/>
    <mergeCell ref="EM66:EZ68"/>
    <mergeCell ref="FA66:FK68"/>
    <mergeCell ref="FL66:FW68"/>
    <mergeCell ref="FX66:GI68"/>
    <mergeCell ref="GJ66:GT68"/>
    <mergeCell ref="CQ69:DG71"/>
    <mergeCell ref="DH69:DS71"/>
    <mergeCell ref="DT69:DX71"/>
    <mergeCell ref="DY69:EL71"/>
    <mergeCell ref="EM69:EZ71"/>
    <mergeCell ref="FA69:FK71"/>
    <mergeCell ref="FL69:FW71"/>
    <mergeCell ref="FX69:GI71"/>
    <mergeCell ref="GJ69:GT71"/>
    <mergeCell ref="CQ72:DG73"/>
    <mergeCell ref="DH72:DS73"/>
    <mergeCell ref="DT72:DX73"/>
    <mergeCell ref="DY72:EL73"/>
    <mergeCell ref="EM72:EZ73"/>
    <mergeCell ref="FA72:FK73"/>
    <mergeCell ref="FL72:FW73"/>
    <mergeCell ref="FX72:GI73"/>
    <mergeCell ref="GJ72:GT73"/>
    <mergeCell ref="CQ74:DG76"/>
    <mergeCell ref="DH74:DS76"/>
    <mergeCell ref="DT74:DX76"/>
    <mergeCell ref="DY74:EL76"/>
    <mergeCell ref="EM74:EZ76"/>
    <mergeCell ref="FA74:FK76"/>
    <mergeCell ref="FL74:FW76"/>
    <mergeCell ref="FX74:GI76"/>
    <mergeCell ref="GJ74:GT76"/>
    <mergeCell ref="CQ77:DG79"/>
    <mergeCell ref="DH77:DS79"/>
    <mergeCell ref="DT77:DX79"/>
    <mergeCell ref="DY77:EL79"/>
    <mergeCell ref="EM77:EZ79"/>
    <mergeCell ref="FA77:FK79"/>
    <mergeCell ref="FL77:FW79"/>
    <mergeCell ref="FX77:GI79"/>
    <mergeCell ref="GJ77:GT7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FJ10" activeCellId="0" sqref="FJ10:FT10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8" customFormat="true" ht="15.2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9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8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7</v>
      </c>
      <c r="GG5" s="62" t="s">
        <v>68</v>
      </c>
      <c r="GS5" s="62" t="s">
        <v>69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71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2</v>
      </c>
      <c r="AG7" s="62" t="s">
        <v>73</v>
      </c>
      <c r="AZ7" s="62" t="s">
        <v>74</v>
      </c>
      <c r="BP7" s="62" t="s">
        <v>75</v>
      </c>
      <c r="CA7" s="100" t="s">
        <v>76</v>
      </c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64" t="s">
        <v>156</v>
      </c>
      <c r="AG9" s="64" t="s">
        <v>171</v>
      </c>
      <c r="AZ9" s="64" t="s">
        <v>80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04" t="s">
        <v>133</v>
      </c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18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30" t="n">
        <v>0.25</v>
      </c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1" t="n">
        <v>0</v>
      </c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  <c r="GS9" s="83" t="s">
        <v>172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6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04" t="s">
        <v>136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3978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1657.5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69" t="n">
        <v>1657.5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30" t="n">
        <v>0.25</v>
      </c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1" t="n">
        <v>-0.92</v>
      </c>
      <c r="GH10" s="131"/>
      <c r="GI10" s="131"/>
      <c r="GJ10" s="131"/>
      <c r="GK10" s="131"/>
      <c r="GL10" s="131"/>
      <c r="GM10" s="131"/>
      <c r="GN10" s="131"/>
      <c r="GO10" s="131"/>
      <c r="GP10" s="131"/>
      <c r="GQ10" s="131"/>
      <c r="GR10" s="131"/>
      <c r="GS10" s="83" t="s">
        <v>112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6</v>
      </c>
      <c r="AG11" s="64" t="s">
        <v>173</v>
      </c>
      <c r="AZ11" s="64" t="s">
        <v>80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4" t="s">
        <v>133</v>
      </c>
      <c r="CP11" s="104" t="s">
        <v>133</v>
      </c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4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30" t="n">
        <v>0.25</v>
      </c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1" t="n">
        <v>0</v>
      </c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83" t="s">
        <v>172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33" t="s">
        <v>136</v>
      </c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4" t="s">
        <v>137</v>
      </c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5"/>
      <c r="DQ12" s="135"/>
      <c r="DR12" s="135"/>
      <c r="DS12" s="135"/>
      <c r="DT12" s="135"/>
      <c r="DU12" s="78" t="n">
        <v>884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136" t="n">
        <v>5</v>
      </c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6" t="n">
        <v>5</v>
      </c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0" t="n">
        <v>0.25</v>
      </c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8" t="n">
        <v>0.92</v>
      </c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9" t="s">
        <v>112</v>
      </c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0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64" t="s">
        <v>156</v>
      </c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 t="s">
        <v>174</v>
      </c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80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80" t="s">
        <v>132</v>
      </c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104" t="s">
        <v>133</v>
      </c>
      <c r="CP13" s="104" t="s">
        <v>133</v>
      </c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66" t="s">
        <v>134</v>
      </c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79"/>
      <c r="DQ13" s="79"/>
      <c r="DR13" s="79"/>
      <c r="DS13" s="79"/>
      <c r="DT13" s="79"/>
      <c r="DU13" s="76" t="n">
        <v>2</v>
      </c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 t="n">
        <v>0</v>
      </c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76" t="n">
        <v>0</v>
      </c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130" t="n">
        <v>0.25</v>
      </c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1" t="n">
        <v>-1</v>
      </c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68"/>
      <c r="HG13" s="68"/>
      <c r="HH13" s="68"/>
      <c r="HI13" s="68"/>
      <c r="HJ13" s="68"/>
      <c r="HK13" s="68"/>
      <c r="HL13" s="68"/>
      <c r="HM13" s="68"/>
      <c r="HN13" s="68"/>
      <c r="HO13" s="68"/>
    </row>
    <row r="14" s="1" customFormat="true" ht="121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133" t="s">
        <v>136</v>
      </c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4" t="s">
        <v>137</v>
      </c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5"/>
      <c r="DQ14" s="135"/>
      <c r="DR14" s="135"/>
      <c r="DS14" s="135"/>
      <c r="DT14" s="135"/>
      <c r="DU14" s="78" t="n">
        <v>272</v>
      </c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136" t="n">
        <v>0</v>
      </c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6" t="n">
        <v>0</v>
      </c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0" t="n">
        <v>0.25</v>
      </c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8" t="n">
        <v>-1</v>
      </c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60" hidden="false" customHeight="true" outlineLevel="0" collapsed="false">
      <c r="ER15" s="113" t="s">
        <v>140</v>
      </c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1</v>
      </c>
      <c r="AH16" s="83" t="s">
        <v>142</v>
      </c>
      <c r="BB16" s="114" t="s">
        <v>143</v>
      </c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83" t="s">
        <v>144</v>
      </c>
      <c r="CN16" s="83" t="s">
        <v>145</v>
      </c>
      <c r="DG16" s="83" t="s">
        <v>146</v>
      </c>
      <c r="EM16" s="83" t="s">
        <v>147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5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6" t="n">
        <v>3</v>
      </c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" hidden="false" customHeight="true" outlineLevel="0" collapsed="false">
      <c r="A19" s="117" t="s">
        <v>156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BB19" s="118" t="n">
        <v>943200</v>
      </c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68" t="n">
        <v>388195.93</v>
      </c>
      <c r="CN19" s="119" t="s">
        <v>175</v>
      </c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68" t="n">
        <v>153496.09</v>
      </c>
      <c r="EM19" s="120" t="s">
        <v>176</v>
      </c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7" t="s">
        <v>150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68" t="s">
        <v>151</v>
      </c>
      <c r="BB21" s="116" t="n">
        <f aca="false">BB19</f>
        <v>943200</v>
      </c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68" t="n">
        <v>388195.93</v>
      </c>
      <c r="CN21" s="68" t="s">
        <v>175</v>
      </c>
      <c r="DG21" s="68" t="n">
        <v>153496.09</v>
      </c>
      <c r="EM21" s="120" t="s">
        <v>176</v>
      </c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58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A13:N14"/>
    <mergeCell ref="O13:AF14"/>
    <mergeCell ref="AG13:AY14"/>
    <mergeCell ref="AZ13:BO14"/>
    <mergeCell ref="BP13:BZ14"/>
    <mergeCell ref="CA13:CN14"/>
    <mergeCell ref="CO13:DB13"/>
    <mergeCell ref="DC13:DO13"/>
    <mergeCell ref="DP13:DT13"/>
    <mergeCell ref="DU13:EI13"/>
    <mergeCell ref="EJ13:EU13"/>
    <mergeCell ref="EV13:FI13"/>
    <mergeCell ref="FJ13:FT13"/>
    <mergeCell ref="FU13:GF13"/>
    <mergeCell ref="GG13:GR13"/>
    <mergeCell ref="GS13:HE13"/>
    <mergeCell ref="HF13:HO13"/>
    <mergeCell ref="CO14:DB14"/>
    <mergeCell ref="DC14:DO14"/>
    <mergeCell ref="DP14:DT14"/>
    <mergeCell ref="DU14:EI14"/>
    <mergeCell ref="EJ14:EU14"/>
    <mergeCell ref="EV14:FI14"/>
    <mergeCell ref="FJ14:FT14"/>
    <mergeCell ref="FU14:GF14"/>
    <mergeCell ref="GG14:GR14"/>
    <mergeCell ref="GS14:HE14"/>
    <mergeCell ref="HF14:HO14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81" zoomScalePageLayoutView="74" workbookViewId="0">
      <selection pane="topLeft" activeCell="J47" activeCellId="0" sqref="J47:AF47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41" customFormat="true" ht="3" hidden="false" customHeight="true" outlineLevel="0" collapsed="false"/>
    <row r="2" s="142" customFormat="true" ht="17.25" hidden="false" customHeight="true" outlineLevel="0" collapsed="false">
      <c r="A2" s="142" t="s">
        <v>177</v>
      </c>
      <c r="IH2" s="141"/>
      <c r="II2" s="141"/>
      <c r="IJ2" s="141"/>
      <c r="IK2" s="141"/>
      <c r="IL2" s="141"/>
      <c r="IM2" s="141"/>
      <c r="IN2" s="141"/>
      <c r="IO2" s="141"/>
      <c r="IP2" s="141"/>
      <c r="IQ2" s="141"/>
      <c r="IR2" s="141"/>
      <c r="IS2" s="141"/>
      <c r="IT2" s="141"/>
      <c r="IU2" s="141"/>
      <c r="IV2" s="141"/>
    </row>
    <row r="3" s="141" customFormat="true" ht="15.75" hidden="false" customHeight="true" outlineLevel="0" collapsed="false"/>
    <row r="4" s="143" customFormat="true" ht="15.75" hidden="false" customHeight="true" outlineLevel="0" collapsed="false">
      <c r="DM4" s="144" t="s">
        <v>46</v>
      </c>
      <c r="DN4" s="145"/>
      <c r="DO4" s="145"/>
      <c r="DP4" s="145"/>
      <c r="DQ4" s="145"/>
      <c r="DR4" s="145"/>
      <c r="DS4" s="145"/>
    </row>
    <row r="5" s="141" customFormat="true" ht="16.5" hidden="false" customHeight="true" outlineLevel="0" collapsed="false"/>
    <row r="6" s="146" customFormat="true" ht="15.75" hidden="false" customHeight="true" outlineLevel="0" collapsed="false">
      <c r="A6" s="141" t="s">
        <v>178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0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FD6" s="0"/>
      <c r="FE6" s="0"/>
      <c r="FF6" s="0"/>
      <c r="FG6" s="0"/>
      <c r="FH6" s="0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42" t="s">
        <v>49</v>
      </c>
      <c r="HK6" s="141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  <c r="IT6" s="141"/>
      <c r="IU6" s="141"/>
      <c r="IV6" s="141"/>
    </row>
    <row r="7" s="146" customFormat="true" ht="15.75" hidden="false" customHeight="true" outlineLevel="0" collapsed="false"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42" t="s">
        <v>52</v>
      </c>
      <c r="HK7" s="141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  <c r="IT7" s="141"/>
      <c r="IU7" s="141"/>
      <c r="IV7" s="141"/>
    </row>
    <row r="8" s="148" customFormat="true" ht="16.5" hidden="false" customHeight="true" outlineLevel="0" collapsed="false">
      <c r="A8" s="12" t="s">
        <v>17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61" t="s">
        <v>54</v>
      </c>
      <c r="HK8" s="141"/>
      <c r="HL8" s="147"/>
      <c r="HM8" s="147"/>
      <c r="HN8" s="147"/>
      <c r="HO8" s="147"/>
      <c r="HP8" s="147"/>
      <c r="HQ8" s="147"/>
      <c r="HR8" s="147"/>
      <c r="HS8" s="147"/>
      <c r="HT8" s="147"/>
      <c r="HU8" s="147"/>
      <c r="HV8" s="147"/>
      <c r="HW8" s="147"/>
      <c r="HX8" s="147"/>
      <c r="HY8" s="147"/>
      <c r="HZ8" s="147"/>
      <c r="IA8" s="147"/>
      <c r="IB8" s="147"/>
      <c r="IC8" s="147"/>
      <c r="ID8" s="147"/>
      <c r="IE8" s="147"/>
      <c r="IF8" s="147"/>
      <c r="IG8" s="147"/>
      <c r="IH8" s="141"/>
      <c r="II8" s="141"/>
      <c r="IJ8" s="141"/>
      <c r="IK8" s="141"/>
      <c r="IL8" s="141"/>
      <c r="IM8" s="141"/>
      <c r="IN8" s="141"/>
      <c r="IO8" s="141"/>
      <c r="IP8" s="141"/>
      <c r="IQ8" s="141"/>
      <c r="IR8" s="141"/>
      <c r="IS8" s="141"/>
      <c r="IT8" s="141"/>
      <c r="IU8" s="141"/>
      <c r="IV8" s="141"/>
    </row>
    <row r="9" s="146" customFormat="true" ht="15.75" hidden="false" customHeight="true" outlineLevel="0" collapsed="false"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  <c r="IV9" s="141"/>
    </row>
    <row r="10" s="141" customFormat="true" ht="10.5" hidden="false" customHeight="true" outlineLevel="0" collapsed="false"/>
    <row r="11" s="141" customFormat="true" ht="15.75" hidden="false" customHeight="true" outlineLevel="0" collapsed="false">
      <c r="A11" s="141" t="s">
        <v>180</v>
      </c>
    </row>
    <row r="12" s="141" customFormat="true" ht="15.75" hidden="false" customHeight="true" outlineLevel="0" collapsed="false">
      <c r="A12" s="141" t="s">
        <v>181</v>
      </c>
    </row>
    <row r="13" s="141" customFormat="true" ht="13.5" hidden="false" customHeight="true" outlineLevel="0" collapsed="false"/>
    <row r="14" s="150" customFormat="true" ht="13.5" hidden="false" customHeight="true" outlineLevel="0" collapsed="false">
      <c r="A14" s="150" t="s">
        <v>182</v>
      </c>
      <c r="P14" s="151" t="s">
        <v>183</v>
      </c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 t="s">
        <v>184</v>
      </c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0" t="s">
        <v>185</v>
      </c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50" customFormat="true" ht="54.75" hidden="false" customHeight="true" outlineLevel="0" collapsed="false"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0" t="s">
        <v>62</v>
      </c>
      <c r="DR15" s="153" t="s">
        <v>63</v>
      </c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0" t="s">
        <v>64</v>
      </c>
      <c r="FG15" s="154" t="s">
        <v>186</v>
      </c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0" t="s">
        <v>187</v>
      </c>
      <c r="GK15" s="150" t="s">
        <v>67</v>
      </c>
      <c r="GY15" s="150" t="s">
        <v>68</v>
      </c>
      <c r="HN15" s="150" t="s">
        <v>188</v>
      </c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s="150" customFormat="true" ht="14.25" hidden="false" customHeight="true" outlineLevel="0" collapsed="false"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R16" s="156" t="s">
        <v>189</v>
      </c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 t="s">
        <v>71</v>
      </c>
      <c r="EI16" s="156"/>
      <c r="EJ16" s="156"/>
      <c r="EK16" s="156"/>
      <c r="EL16" s="156"/>
      <c r="EM16" s="156"/>
      <c r="EN16" s="156"/>
      <c r="EO16" s="156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50" customFormat="true" ht="49.5" hidden="false" customHeight="true" outlineLevel="1" collapsed="false">
      <c r="P17" s="157" t="s">
        <v>76</v>
      </c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 t="s">
        <v>76</v>
      </c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 t="s">
        <v>76</v>
      </c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 t="s">
        <v>76</v>
      </c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 t="s">
        <v>76</v>
      </c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R17" s="156"/>
      <c r="DS17" s="156"/>
      <c r="DT17" s="156"/>
      <c r="DU17" s="156"/>
      <c r="DV17" s="156"/>
      <c r="DW17" s="156"/>
      <c r="DX17" s="156"/>
      <c r="DY17" s="156"/>
      <c r="DZ17" s="156"/>
      <c r="EA17" s="156"/>
      <c r="EB17" s="156"/>
      <c r="EC17" s="156"/>
      <c r="ED17" s="156"/>
      <c r="EE17" s="156"/>
      <c r="EF17" s="156"/>
      <c r="EG17" s="156"/>
      <c r="EH17" s="156"/>
      <c r="EI17" s="156"/>
      <c r="EJ17" s="156"/>
      <c r="EK17" s="156"/>
      <c r="EL17" s="156"/>
      <c r="EM17" s="156"/>
      <c r="EN17" s="156"/>
      <c r="EO17" s="156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IH17" s="152"/>
      <c r="II17" s="152"/>
      <c r="IJ17" s="152"/>
      <c r="IK17" s="152"/>
      <c r="IL17" s="152"/>
      <c r="IM17" s="152"/>
      <c r="IN17" s="152"/>
      <c r="IO17" s="152"/>
      <c r="IP17" s="152"/>
      <c r="IQ17" s="152"/>
      <c r="IR17" s="152"/>
      <c r="IS17" s="152"/>
      <c r="IT17" s="152"/>
      <c r="IU17" s="152"/>
      <c r="IV17" s="152"/>
    </row>
    <row r="18" s="158" customFormat="true" ht="12.75" hidden="false" customHeight="true" outlineLevel="0" collapsed="false">
      <c r="A18" s="158" t="n">
        <v>1</v>
      </c>
      <c r="P18" s="158" t="n">
        <v>2</v>
      </c>
      <c r="AH18" s="158" t="n">
        <v>3</v>
      </c>
      <c r="AZ18" s="158" t="n">
        <v>4</v>
      </c>
      <c r="BR18" s="158" t="n">
        <v>5</v>
      </c>
      <c r="CI18" s="158" t="n">
        <v>6</v>
      </c>
      <c r="DA18" s="158" t="n">
        <v>7</v>
      </c>
      <c r="DR18" s="158" t="n">
        <v>8</v>
      </c>
      <c r="EH18" s="158" t="n">
        <v>9</v>
      </c>
      <c r="EP18" s="158" t="n">
        <v>10</v>
      </c>
      <c r="FG18" s="159" t="n">
        <v>11</v>
      </c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8" t="n">
        <v>12</v>
      </c>
      <c r="GK18" s="158" t="n">
        <v>13</v>
      </c>
      <c r="GY18" s="158" t="n">
        <v>14</v>
      </c>
      <c r="HN18" s="158" t="n">
        <v>15</v>
      </c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s="162" customFormat="true" ht="12.7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1"/>
      <c r="EI19" s="161"/>
      <c r="EJ19" s="161"/>
      <c r="EK19" s="161"/>
      <c r="EL19" s="161"/>
      <c r="EM19" s="161"/>
      <c r="EN19" s="161"/>
      <c r="EO19" s="161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s="162" customFormat="tru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1"/>
      <c r="EI20" s="161"/>
      <c r="EJ20" s="161"/>
      <c r="EK20" s="161"/>
      <c r="EL20" s="161"/>
      <c r="EM20" s="161"/>
      <c r="EN20" s="161"/>
      <c r="EO20" s="161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s="162" customFormat="true" ht="12.7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1"/>
      <c r="EI21" s="161"/>
      <c r="EJ21" s="161"/>
      <c r="EK21" s="161"/>
      <c r="EL21" s="161"/>
      <c r="EM21" s="161"/>
      <c r="EN21" s="161"/>
      <c r="EO21" s="161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s="141" customFormat="true" ht="15.75" hidden="false" customHeight="true" outlineLevel="0" collapsed="false"/>
    <row r="23" s="141" customFormat="true" ht="15.75" hidden="false" customHeight="true" outlineLevel="0" collapsed="false">
      <c r="A23" s="141" t="s">
        <v>190</v>
      </c>
    </row>
    <row r="24" s="141" customFormat="true" ht="13.5" hidden="false" customHeight="true" outlineLevel="0" collapsed="false"/>
    <row r="25" s="150" customFormat="true" ht="13.5" hidden="false" customHeight="true" outlineLevel="0" collapsed="false">
      <c r="A25" s="150" t="s">
        <v>182</v>
      </c>
      <c r="P25" s="151" t="s">
        <v>183</v>
      </c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 t="s">
        <v>184</v>
      </c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0" t="s">
        <v>191</v>
      </c>
      <c r="IH25" s="152"/>
      <c r="II25" s="152"/>
      <c r="IJ25" s="152"/>
      <c r="IK25" s="152"/>
      <c r="IL25" s="152"/>
      <c r="IM25" s="152"/>
      <c r="IN25" s="152"/>
      <c r="IO25" s="152"/>
      <c r="IP25" s="152"/>
      <c r="IQ25" s="152"/>
      <c r="IR25" s="152"/>
      <c r="IS25" s="152"/>
      <c r="IT25" s="152"/>
      <c r="IU25" s="152"/>
      <c r="IV25" s="152"/>
    </row>
    <row r="26" s="150" customFormat="true" ht="54.75" hidden="false" customHeight="true" outlineLevel="0" collapsed="false"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0" t="s">
        <v>62</v>
      </c>
      <c r="DR26" s="153" t="s">
        <v>63</v>
      </c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0" t="s">
        <v>64</v>
      </c>
      <c r="FG26" s="154" t="s">
        <v>186</v>
      </c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0" t="s">
        <v>187</v>
      </c>
      <c r="GK26" s="150" t="s">
        <v>192</v>
      </c>
      <c r="GY26" s="150" t="s">
        <v>193</v>
      </c>
      <c r="HN26" s="150" t="s">
        <v>194</v>
      </c>
      <c r="HW26" s="150" t="s">
        <v>195</v>
      </c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  <c r="IS26" s="152"/>
      <c r="IT26" s="152"/>
      <c r="IU26" s="152"/>
      <c r="IV26" s="152"/>
    </row>
    <row r="27" s="150" customFormat="true" ht="14.25" hidden="false" customHeight="true" outlineLevel="0" collapsed="false"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R27" s="156" t="s">
        <v>70</v>
      </c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 t="s">
        <v>71</v>
      </c>
      <c r="EI27" s="156"/>
      <c r="EJ27" s="156"/>
      <c r="EK27" s="156"/>
      <c r="EL27" s="156"/>
      <c r="EM27" s="156"/>
      <c r="EN27" s="156"/>
      <c r="EO27" s="156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IH27" s="152"/>
      <c r="II27" s="152"/>
      <c r="IJ27" s="152"/>
      <c r="IK27" s="152"/>
      <c r="IL27" s="152"/>
      <c r="IM27" s="152"/>
      <c r="IN27" s="152"/>
      <c r="IO27" s="152"/>
      <c r="IP27" s="152"/>
      <c r="IQ27" s="152"/>
      <c r="IR27" s="152"/>
      <c r="IS27" s="152"/>
      <c r="IT27" s="152"/>
      <c r="IU27" s="152"/>
      <c r="IV27" s="152"/>
    </row>
    <row r="28" s="150" customFormat="true" ht="49.5" hidden="false" customHeight="true" outlineLevel="0" collapsed="false">
      <c r="P28" s="157" t="s">
        <v>76</v>
      </c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 t="s">
        <v>76</v>
      </c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 t="s">
        <v>76</v>
      </c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 t="s">
        <v>76</v>
      </c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 t="s">
        <v>76</v>
      </c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  <c r="IS28" s="152"/>
      <c r="IT28" s="152"/>
      <c r="IU28" s="152"/>
      <c r="IV28" s="152"/>
    </row>
    <row r="29" s="158" customFormat="true" ht="12.75" hidden="false" customHeight="true" outlineLevel="0" collapsed="false">
      <c r="A29" s="158" t="n">
        <v>1</v>
      </c>
      <c r="P29" s="158" t="n">
        <v>2</v>
      </c>
      <c r="AH29" s="158" t="n">
        <v>3</v>
      </c>
      <c r="AZ29" s="158" t="n">
        <v>4</v>
      </c>
      <c r="BR29" s="158" t="n">
        <v>5</v>
      </c>
      <c r="CI29" s="158" t="n">
        <v>6</v>
      </c>
      <c r="DA29" s="158" t="n">
        <v>7</v>
      </c>
      <c r="DR29" s="158" t="n">
        <v>8</v>
      </c>
      <c r="EH29" s="158" t="n">
        <v>9</v>
      </c>
      <c r="EP29" s="158" t="n">
        <v>10</v>
      </c>
      <c r="FG29" s="159" t="n">
        <v>11</v>
      </c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8" t="n">
        <v>12</v>
      </c>
      <c r="GK29" s="158" t="n">
        <v>13</v>
      </c>
      <c r="GY29" s="158" t="n">
        <v>14</v>
      </c>
      <c r="HN29" s="158" t="n">
        <v>15</v>
      </c>
      <c r="HW29" s="158" t="n">
        <v>16</v>
      </c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s="162" customFormat="true" ht="12.7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1"/>
      <c r="EI30" s="161"/>
      <c r="EJ30" s="161"/>
      <c r="EK30" s="161"/>
      <c r="EL30" s="161"/>
      <c r="EM30" s="161"/>
      <c r="EN30" s="161"/>
      <c r="EO30" s="161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</row>
    <row r="31" s="162" customFormat="true" ht="12.7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1"/>
      <c r="EI31" s="161"/>
      <c r="EJ31" s="161"/>
      <c r="EK31" s="161"/>
      <c r="EL31" s="161"/>
      <c r="EM31" s="161"/>
      <c r="EN31" s="161"/>
      <c r="EO31" s="161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6"/>
      <c r="II31" s="166"/>
      <c r="IJ31" s="166"/>
      <c r="IK31" s="166"/>
      <c r="IL31" s="166"/>
      <c r="IM31" s="166"/>
      <c r="IN31" s="166"/>
      <c r="IO31" s="166"/>
      <c r="IP31" s="166"/>
      <c r="IQ31" s="166"/>
      <c r="IR31" s="166"/>
      <c r="IS31" s="166"/>
      <c r="IT31" s="166"/>
      <c r="IU31" s="166"/>
      <c r="IV31" s="166"/>
    </row>
    <row r="32" s="162" customFormat="true" ht="12.7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1"/>
      <c r="EI32" s="161"/>
      <c r="EJ32" s="161"/>
      <c r="EK32" s="161"/>
      <c r="EL32" s="161"/>
      <c r="EM32" s="161"/>
      <c r="EN32" s="161"/>
      <c r="EO32" s="161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6"/>
      <c r="II32" s="166"/>
      <c r="IJ32" s="166"/>
      <c r="IK32" s="166"/>
      <c r="IL32" s="166"/>
      <c r="IM32" s="166"/>
      <c r="IN32" s="166"/>
      <c r="IO32" s="166"/>
      <c r="IP32" s="166"/>
      <c r="IQ32" s="166"/>
      <c r="IR32" s="166"/>
      <c r="IS32" s="166"/>
      <c r="IT32" s="166"/>
      <c r="IU32" s="166"/>
      <c r="IV32" s="166"/>
    </row>
    <row r="33" s="168" customFormat="true" ht="15.75" hidden="false" customHeight="tru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  <c r="IT33" s="171"/>
      <c r="IU33" s="171"/>
      <c r="IV33" s="171"/>
    </row>
    <row r="34" s="1" customFormat="true" ht="16.5" hidden="false" customHeight="true" outlineLevel="0" collapsed="false">
      <c r="A34" s="12" t="s">
        <v>139</v>
      </c>
    </row>
    <row r="35" s="1" customFormat="true" ht="15" hidden="false" customHeight="true" outlineLevel="0" collapsed="false">
      <c r="GS35" s="113" t="s">
        <v>140</v>
      </c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</row>
    <row r="36" s="83" customFormat="true" ht="42" hidden="false" customHeight="true" outlineLevel="0" collapsed="false">
      <c r="A36" s="83" t="s">
        <v>196</v>
      </c>
      <c r="AT36" s="83" t="s">
        <v>142</v>
      </c>
      <c r="BR36" s="114" t="s">
        <v>197</v>
      </c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83" t="s">
        <v>144</v>
      </c>
      <c r="DU36" s="83" t="s">
        <v>145</v>
      </c>
      <c r="ES36" s="83" t="s">
        <v>146</v>
      </c>
      <c r="GJ36" s="83" t="s">
        <v>147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6" t="n">
        <v>3</v>
      </c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7" t="s">
        <v>150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68" t="s">
        <v>198</v>
      </c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8" customFormat="true" ht="9" hidden="false" customHeight="tru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7"/>
      <c r="ER42" s="167"/>
      <c r="ES42" s="167"/>
      <c r="ET42" s="167"/>
      <c r="EU42" s="167"/>
      <c r="EV42" s="167"/>
      <c r="EW42" s="167"/>
      <c r="EX42" s="167"/>
      <c r="EY42" s="167"/>
      <c r="EZ42" s="167"/>
      <c r="FA42" s="167"/>
      <c r="FB42" s="167"/>
      <c r="GH42" s="170"/>
      <c r="GI42" s="170"/>
      <c r="GJ42" s="170"/>
      <c r="GK42" s="170"/>
      <c r="GL42" s="170"/>
      <c r="GM42" s="170"/>
      <c r="GN42" s="170"/>
      <c r="GO42" s="170"/>
      <c r="GP42" s="170"/>
      <c r="GQ42" s="170"/>
      <c r="GR42" s="170"/>
      <c r="GS42" s="170"/>
      <c r="GT42" s="170"/>
      <c r="GU42" s="170"/>
      <c r="GV42" s="170"/>
      <c r="GW42" s="170"/>
      <c r="GX42" s="170"/>
      <c r="GY42" s="170"/>
      <c r="GZ42" s="170"/>
      <c r="HA42" s="170"/>
      <c r="HB42" s="170"/>
      <c r="HC42" s="170"/>
      <c r="HD42" s="170"/>
      <c r="HE42" s="170"/>
      <c r="HF42" s="170"/>
      <c r="HG42" s="170"/>
      <c r="HH42" s="170"/>
      <c r="HI42" s="170"/>
      <c r="HJ42" s="170"/>
      <c r="HK42" s="170"/>
      <c r="HL42" s="170"/>
      <c r="HM42" s="170"/>
      <c r="HN42" s="170"/>
      <c r="HO42" s="170"/>
      <c r="HP42" s="170"/>
      <c r="HQ42" s="170"/>
      <c r="HR42" s="170"/>
      <c r="HS42" s="170"/>
      <c r="HT42" s="170"/>
      <c r="HU42" s="170"/>
      <c r="HV42" s="170"/>
      <c r="HW42" s="170"/>
      <c r="HX42" s="170"/>
      <c r="HY42" s="170"/>
      <c r="HZ42" s="170"/>
      <c r="IA42" s="170"/>
      <c r="IB42" s="170"/>
      <c r="IC42" s="170"/>
      <c r="ID42" s="170"/>
      <c r="IE42" s="170"/>
      <c r="IF42" s="170"/>
      <c r="IG42" s="170"/>
      <c r="IH42" s="171"/>
      <c r="II42" s="171"/>
      <c r="IJ42" s="171"/>
      <c r="IK42" s="171"/>
      <c r="IL42" s="171"/>
      <c r="IM42" s="171"/>
      <c r="IN42" s="171"/>
      <c r="IO42" s="171"/>
      <c r="IP42" s="171"/>
      <c r="IQ42" s="171"/>
      <c r="IR42" s="171"/>
      <c r="IS42" s="171"/>
      <c r="IT42" s="171"/>
      <c r="IU42" s="171"/>
      <c r="IV42" s="171"/>
    </row>
    <row r="43" s="172" customFormat="true" ht="15.75" hidden="false" customHeight="true" outlineLevel="0" collapsed="false">
      <c r="A43" s="143" t="s">
        <v>199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72" t="s">
        <v>200</v>
      </c>
      <c r="CX43" s="143"/>
      <c r="CY43" s="143"/>
      <c r="CZ43" s="173"/>
      <c r="EF43" s="173"/>
      <c r="EG43" s="143"/>
      <c r="EH43" s="143"/>
      <c r="EI43" s="172" t="s">
        <v>201</v>
      </c>
      <c r="GK43" s="143"/>
      <c r="GL43" s="143"/>
      <c r="GM43" s="143"/>
      <c r="GN43" s="143"/>
      <c r="GO43" s="143"/>
      <c r="GP43" s="143"/>
      <c r="GQ43" s="143"/>
      <c r="GR43" s="143"/>
      <c r="GS43" s="143"/>
      <c r="GT43" s="143"/>
      <c r="GU43" s="143"/>
      <c r="GV43" s="143"/>
      <c r="GW43" s="143"/>
      <c r="GX43" s="143"/>
      <c r="GY43" s="143"/>
      <c r="GZ43" s="143"/>
      <c r="HA43" s="143"/>
      <c r="HB43" s="143"/>
      <c r="HC43" s="143"/>
      <c r="HD43" s="143"/>
      <c r="HE43" s="143"/>
      <c r="HF43" s="143"/>
      <c r="HG43" s="143"/>
      <c r="HH43" s="143"/>
      <c r="HI43" s="143"/>
      <c r="HJ43" s="143"/>
      <c r="HK43" s="143"/>
      <c r="HL43" s="143"/>
      <c r="HM43" s="143"/>
      <c r="HN43" s="143"/>
      <c r="HO43" s="143"/>
      <c r="HP43" s="143"/>
      <c r="HQ43" s="143"/>
      <c r="HR43" s="143"/>
      <c r="HS43" s="143"/>
      <c r="HT43" s="143"/>
      <c r="HU43" s="143"/>
      <c r="HV43" s="143"/>
      <c r="HW43" s="143"/>
      <c r="HX43" s="143"/>
      <c r="HY43" s="143"/>
      <c r="HZ43" s="143"/>
      <c r="IA43" s="143"/>
      <c r="IB43" s="143"/>
      <c r="IC43" s="143"/>
      <c r="ID43" s="143"/>
      <c r="IE43" s="143"/>
      <c r="IF43" s="143"/>
      <c r="IG43" s="143"/>
      <c r="IH43" s="173"/>
      <c r="II43" s="173"/>
      <c r="IJ43" s="173"/>
      <c r="IK43" s="173"/>
      <c r="IL43" s="173"/>
      <c r="IM43" s="173"/>
      <c r="IN43" s="173"/>
      <c r="IO43" s="173"/>
      <c r="IP43" s="173"/>
      <c r="IQ43" s="173"/>
      <c r="IR43" s="173"/>
      <c r="IS43" s="173"/>
      <c r="IT43" s="173"/>
      <c r="IU43" s="173"/>
      <c r="IV43" s="173"/>
    </row>
    <row r="44" s="175" customFormat="true" ht="13.5" hidden="false" customHeight="tru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5" t="s">
        <v>7</v>
      </c>
      <c r="CZ44" s="176"/>
      <c r="DA44" s="175" t="s">
        <v>8</v>
      </c>
      <c r="EF44" s="176"/>
      <c r="EI44" s="175" t="s">
        <v>9</v>
      </c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4"/>
      <c r="HG44" s="174"/>
      <c r="HH44" s="174"/>
      <c r="HI44" s="174"/>
      <c r="HJ44" s="174"/>
      <c r="HK44" s="174"/>
      <c r="HL44" s="174"/>
      <c r="HM44" s="174"/>
      <c r="HN44" s="174"/>
      <c r="HO44" s="174"/>
      <c r="HP44" s="174"/>
      <c r="HQ44" s="174"/>
      <c r="HR44" s="174"/>
      <c r="HS44" s="174"/>
      <c r="HT44" s="174"/>
      <c r="HU44" s="174"/>
      <c r="HV44" s="174"/>
      <c r="HW44" s="174"/>
      <c r="HX44" s="174"/>
      <c r="HY44" s="174"/>
      <c r="HZ44" s="174"/>
      <c r="IA44" s="174"/>
      <c r="IB44" s="174"/>
      <c r="IC44" s="174"/>
      <c r="ID44" s="174"/>
      <c r="IE44" s="174"/>
      <c r="IF44" s="174"/>
      <c r="IG44" s="174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  <c r="IU44" s="176"/>
      <c r="IV44" s="176"/>
    </row>
    <row r="45" s="172" customFormat="true" ht="30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43"/>
      <c r="CY45" s="143"/>
      <c r="CZ45" s="17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72" t="s">
        <v>202</v>
      </c>
      <c r="DT45" s="72"/>
      <c r="DU45" s="72"/>
      <c r="DV45" s="72"/>
      <c r="DW45" s="72"/>
      <c r="DX45" s="72"/>
      <c r="DY45" s="72"/>
      <c r="DZ45" s="72"/>
      <c r="EA45" s="72"/>
      <c r="EB45" s="72"/>
      <c r="EC45" s="143"/>
      <c r="ED45" s="143"/>
      <c r="EE45" s="143"/>
      <c r="EF45" s="173"/>
      <c r="EG45" s="143"/>
      <c r="EH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43" customFormat="true" ht="9" hidden="false" customHeight="true" outlineLevel="0" collapsed="false"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IH46" s="173"/>
      <c r="II46" s="173"/>
      <c r="IJ46" s="173"/>
      <c r="IK46" s="173"/>
      <c r="IL46" s="173"/>
      <c r="IM46" s="173"/>
      <c r="IN46" s="173"/>
      <c r="IO46" s="173"/>
      <c r="IP46" s="173"/>
      <c r="IQ46" s="173"/>
      <c r="IR46" s="173"/>
      <c r="IS46" s="173"/>
      <c r="IT46" s="173"/>
      <c r="IU46" s="173"/>
      <c r="IV46" s="173"/>
    </row>
    <row r="47" s="183" customFormat="true" ht="15.75" hidden="false" customHeight="true" outlineLevel="0" collapsed="false">
      <c r="A47" s="178" t="s">
        <v>10</v>
      </c>
      <c r="B47" s="178"/>
      <c r="C47" s="179" t="s">
        <v>11</v>
      </c>
      <c r="D47" s="179"/>
      <c r="E47" s="179"/>
      <c r="F47" s="179"/>
      <c r="G47" s="180" t="s">
        <v>10</v>
      </c>
      <c r="H47" s="180"/>
      <c r="I47" s="171"/>
      <c r="J47" s="179" t="s">
        <v>203</v>
      </c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8"/>
      <c r="AH47" s="178"/>
      <c r="AI47" s="178"/>
      <c r="AJ47" s="178"/>
      <c r="AK47" s="181" t="s">
        <v>13</v>
      </c>
      <c r="AL47" s="181"/>
      <c r="AM47" s="181"/>
      <c r="AN47" s="181"/>
      <c r="AO47" s="181"/>
      <c r="AP47" s="181"/>
      <c r="AQ47" s="181"/>
      <c r="AR47" s="181"/>
      <c r="AS47" s="181"/>
      <c r="AT47" s="181"/>
      <c r="AU47" s="182" t="s">
        <v>29</v>
      </c>
      <c r="AV47" s="171"/>
      <c r="AW47" s="171"/>
      <c r="DS47" s="72"/>
      <c r="DT47" s="72"/>
      <c r="DU47" s="72"/>
      <c r="DV47" s="72"/>
      <c r="DW47" s="72"/>
      <c r="DX47" s="72"/>
      <c r="DY47" s="72"/>
      <c r="DZ47" s="72"/>
      <c r="EA47" s="72"/>
      <c r="EB47" s="72"/>
    </row>
    <row r="48" s="183" customFormat="true" ht="9" hidden="false" customHeight="true" outlineLevel="0" collapsed="false">
      <c r="A48" s="184"/>
      <c r="B48" s="184"/>
      <c r="C48" s="185"/>
      <c r="D48" s="185"/>
      <c r="E48" s="185"/>
      <c r="F48" s="185"/>
      <c r="G48" s="182"/>
      <c r="H48" s="182"/>
      <c r="I48" s="171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4"/>
      <c r="AH48" s="184"/>
      <c r="AI48" s="184"/>
      <c r="AJ48" s="184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2"/>
      <c r="AV48" s="171"/>
      <c r="AW48" s="171"/>
    </row>
    <row r="49" s="188" customFormat="true" ht="30" hidden="false" customHeight="true" outlineLevel="0" collapsed="false">
      <c r="A49" s="187" t="s">
        <v>204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  <c r="DV49" s="187"/>
      <c r="DW49" s="187"/>
      <c r="DX49" s="187"/>
      <c r="DY49" s="187"/>
      <c r="DZ49" s="187"/>
      <c r="EA49" s="187"/>
      <c r="EB49" s="187"/>
      <c r="EC49" s="187"/>
      <c r="ED49" s="187"/>
      <c r="EE49" s="187"/>
      <c r="EF49" s="187"/>
      <c r="EG49" s="187"/>
      <c r="EH49" s="187"/>
      <c r="EI49" s="187"/>
      <c r="EJ49" s="187"/>
      <c r="EK49" s="187"/>
      <c r="EL49" s="187"/>
      <c r="EM49" s="187"/>
      <c r="EN49" s="187"/>
      <c r="EO49" s="187"/>
      <c r="EP49" s="187"/>
      <c r="EQ49" s="187"/>
      <c r="ER49" s="187"/>
      <c r="ES49" s="187"/>
      <c r="ET49" s="187"/>
      <c r="EU49" s="187"/>
      <c r="EV49" s="187"/>
      <c r="EW49" s="187"/>
      <c r="EX49" s="187"/>
      <c r="EY49" s="187"/>
      <c r="EZ49" s="187"/>
      <c r="FA49" s="187"/>
      <c r="FB49" s="187"/>
      <c r="FC49" s="187"/>
      <c r="FD49" s="187"/>
      <c r="FE49" s="187"/>
      <c r="FF49" s="187"/>
      <c r="FG49" s="187"/>
      <c r="FH49" s="187"/>
      <c r="FI49" s="187"/>
      <c r="FJ49" s="187"/>
      <c r="FK49" s="187"/>
      <c r="FL49" s="187"/>
      <c r="FM49" s="187"/>
      <c r="FN49" s="187"/>
      <c r="FO49" s="187"/>
      <c r="FP49" s="187"/>
      <c r="FQ49" s="187"/>
      <c r="FR49" s="187"/>
      <c r="FS49" s="187"/>
      <c r="FT49" s="187"/>
      <c r="FU49" s="187"/>
      <c r="FV49" s="187"/>
      <c r="FW49" s="187"/>
      <c r="FX49" s="187"/>
      <c r="FY49" s="187"/>
      <c r="FZ49" s="187"/>
      <c r="GA49" s="187"/>
      <c r="GB49" s="187"/>
      <c r="GC49" s="187"/>
      <c r="GD49" s="187"/>
      <c r="GE49" s="187"/>
      <c r="GF49" s="187"/>
      <c r="GG49" s="187"/>
      <c r="GH49" s="187"/>
      <c r="GI49" s="187"/>
      <c r="GJ49" s="187"/>
      <c r="GK49" s="187"/>
      <c r="GL49" s="187"/>
      <c r="GM49" s="187"/>
      <c r="GN49" s="187"/>
      <c r="GO49" s="187"/>
      <c r="GP49" s="187"/>
      <c r="GQ49" s="187"/>
      <c r="GR49" s="187"/>
      <c r="GS49" s="187"/>
      <c r="GT49" s="187"/>
      <c r="GU49" s="187"/>
      <c r="GV49" s="187"/>
      <c r="GW49" s="187"/>
      <c r="GX49" s="187"/>
      <c r="GY49" s="187"/>
      <c r="GZ49" s="187"/>
      <c r="HA49" s="187"/>
      <c r="HB49" s="187"/>
      <c r="HC49" s="187"/>
      <c r="HD49" s="187"/>
      <c r="HE49" s="187"/>
      <c r="HF49" s="187"/>
      <c r="HG49" s="187"/>
      <c r="HH49" s="187"/>
      <c r="HI49" s="187"/>
      <c r="HJ49" s="187"/>
      <c r="HK49" s="187"/>
      <c r="HL49" s="187"/>
      <c r="HM49" s="187"/>
      <c r="HN49" s="187"/>
      <c r="HO49" s="187"/>
      <c r="HP49" s="187"/>
      <c r="HQ49" s="187"/>
      <c r="HR49" s="187"/>
      <c r="HS49" s="187"/>
      <c r="HT49" s="187"/>
      <c r="HU49" s="187"/>
      <c r="HV49" s="187"/>
      <c r="HW49" s="187"/>
      <c r="HX49" s="187"/>
      <c r="HY49" s="187"/>
      <c r="HZ49" s="187"/>
      <c r="IA49" s="187"/>
      <c r="IB49" s="187"/>
      <c r="IC49" s="187"/>
      <c r="ID49" s="187"/>
      <c r="IE49" s="187"/>
      <c r="IF49" s="187"/>
      <c r="IG49" s="187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</row>
    <row r="50" s="190" customFormat="true" ht="17.25" hidden="false" customHeight="true" outlineLevel="0" collapsed="false">
      <c r="A50" s="189" t="s">
        <v>205</v>
      </c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  <c r="FH50" s="189"/>
      <c r="FI50" s="189"/>
      <c r="FJ50" s="189"/>
      <c r="FK50" s="189"/>
      <c r="FL50" s="189"/>
      <c r="FM50" s="189"/>
      <c r="FN50" s="189"/>
      <c r="FO50" s="189"/>
      <c r="FP50" s="189"/>
      <c r="FQ50" s="189"/>
      <c r="FR50" s="189"/>
      <c r="FS50" s="189"/>
      <c r="FT50" s="189"/>
      <c r="FU50" s="189"/>
      <c r="FV50" s="189"/>
      <c r="FW50" s="189"/>
      <c r="FX50" s="189"/>
      <c r="FY50" s="189"/>
      <c r="FZ50" s="189"/>
      <c r="GA50" s="189"/>
      <c r="GB50" s="189"/>
      <c r="GC50" s="189"/>
      <c r="GD50" s="189"/>
      <c r="GE50" s="189"/>
      <c r="GF50" s="189"/>
      <c r="GG50" s="189"/>
      <c r="GH50" s="189"/>
      <c r="GI50" s="189"/>
      <c r="GJ50" s="189"/>
      <c r="GK50" s="189"/>
      <c r="GL50" s="189"/>
      <c r="GM50" s="189"/>
      <c r="GN50" s="189"/>
      <c r="GO50" s="189"/>
      <c r="GP50" s="189"/>
      <c r="GQ50" s="189"/>
      <c r="GR50" s="189"/>
      <c r="GS50" s="189"/>
      <c r="GT50" s="189"/>
      <c r="GU50" s="189"/>
      <c r="GV50" s="189"/>
      <c r="GW50" s="189"/>
      <c r="GX50" s="189"/>
      <c r="GY50" s="189"/>
      <c r="GZ50" s="189"/>
      <c r="HA50" s="189"/>
      <c r="HB50" s="189"/>
      <c r="HC50" s="189"/>
      <c r="HD50" s="189"/>
      <c r="HE50" s="189"/>
      <c r="HF50" s="189"/>
      <c r="HG50" s="189"/>
      <c r="HH50" s="189"/>
      <c r="HI50" s="189"/>
      <c r="HJ50" s="189"/>
      <c r="HK50" s="189"/>
      <c r="HL50" s="189"/>
      <c r="HM50" s="189"/>
      <c r="HN50" s="189"/>
      <c r="HO50" s="189"/>
      <c r="HP50" s="189"/>
      <c r="HQ50" s="189"/>
      <c r="HR50" s="189"/>
      <c r="HS50" s="189"/>
      <c r="HT50" s="189"/>
      <c r="HU50" s="189"/>
      <c r="HV50" s="189"/>
      <c r="HW50" s="189"/>
      <c r="HX50" s="189"/>
      <c r="HY50" s="189"/>
      <c r="HZ50" s="189"/>
      <c r="IA50" s="189"/>
      <c r="IB50" s="189"/>
      <c r="IC50" s="189"/>
      <c r="ID50" s="189"/>
      <c r="IE50" s="189"/>
      <c r="IF50" s="189"/>
      <c r="IG50" s="189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</row>
    <row r="51" s="190" customFormat="true" ht="20.25" hidden="false" customHeight="true" outlineLevel="0" collapsed="false">
      <c r="A51" s="189" t="s">
        <v>206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  <c r="CL51" s="189"/>
      <c r="CM51" s="189"/>
      <c r="CN51" s="189"/>
      <c r="CO51" s="189"/>
      <c r="CP51" s="189"/>
      <c r="CQ51" s="189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189"/>
      <c r="DF51" s="189"/>
      <c r="DG51" s="189"/>
      <c r="DH51" s="189"/>
      <c r="DI51" s="189"/>
      <c r="DJ51" s="189"/>
      <c r="DK51" s="189"/>
      <c r="DL51" s="189"/>
      <c r="DM51" s="189"/>
      <c r="DN51" s="189"/>
      <c r="DO51" s="189"/>
      <c r="DP51" s="189"/>
      <c r="DQ51" s="189"/>
      <c r="DR51" s="189"/>
      <c r="DS51" s="189"/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189"/>
      <c r="EX51" s="189"/>
      <c r="EY51" s="189"/>
      <c r="EZ51" s="189"/>
      <c r="FA51" s="189"/>
      <c r="FB51" s="189"/>
      <c r="FC51" s="189"/>
      <c r="FD51" s="189"/>
      <c r="FE51" s="189"/>
      <c r="FF51" s="189"/>
      <c r="FG51" s="189"/>
      <c r="FH51" s="189"/>
      <c r="FI51" s="189"/>
      <c r="FJ51" s="189"/>
      <c r="FK51" s="189"/>
      <c r="FL51" s="189"/>
      <c r="FM51" s="189"/>
      <c r="FN51" s="189"/>
      <c r="FO51" s="189"/>
      <c r="FP51" s="189"/>
      <c r="FQ51" s="189"/>
      <c r="FR51" s="189"/>
      <c r="FS51" s="189"/>
      <c r="FT51" s="189"/>
      <c r="FU51" s="189"/>
      <c r="FV51" s="189"/>
      <c r="FW51" s="189"/>
      <c r="FX51" s="189"/>
      <c r="FY51" s="189"/>
      <c r="FZ51" s="189"/>
      <c r="GA51" s="189"/>
      <c r="GB51" s="189"/>
      <c r="GC51" s="189"/>
      <c r="GD51" s="189"/>
      <c r="GE51" s="189"/>
      <c r="GF51" s="189"/>
      <c r="GG51" s="189"/>
      <c r="GH51" s="189"/>
      <c r="GI51" s="189"/>
      <c r="GJ51" s="189"/>
      <c r="GK51" s="189"/>
      <c r="GL51" s="189"/>
      <c r="GM51" s="189"/>
      <c r="GN51" s="189"/>
      <c r="GO51" s="189"/>
      <c r="GP51" s="189"/>
      <c r="GQ51" s="189"/>
      <c r="GR51" s="189"/>
      <c r="GS51" s="189"/>
      <c r="GT51" s="189"/>
      <c r="GU51" s="189"/>
      <c r="GV51" s="189"/>
      <c r="GW51" s="189"/>
      <c r="GX51" s="189"/>
      <c r="GY51" s="189"/>
      <c r="GZ51" s="189"/>
      <c r="HA51" s="189"/>
      <c r="HB51" s="189"/>
      <c r="HC51" s="189"/>
      <c r="HD51" s="189"/>
      <c r="HE51" s="189"/>
      <c r="HF51" s="189"/>
      <c r="HG51" s="189"/>
      <c r="HH51" s="189"/>
      <c r="HI51" s="189"/>
      <c r="HJ51" s="189"/>
      <c r="HK51" s="189"/>
      <c r="HL51" s="189"/>
      <c r="HM51" s="189"/>
      <c r="HN51" s="189"/>
      <c r="HO51" s="189"/>
      <c r="HP51" s="189"/>
      <c r="HQ51" s="189"/>
      <c r="HR51" s="189"/>
      <c r="HS51" s="189"/>
      <c r="HT51" s="189"/>
      <c r="HU51" s="189"/>
      <c r="HV51" s="189"/>
      <c r="HW51" s="189"/>
      <c r="HX51" s="189"/>
      <c r="HY51" s="189"/>
      <c r="HZ51" s="189"/>
      <c r="IA51" s="189"/>
      <c r="IB51" s="189"/>
      <c r="IC51" s="189"/>
      <c r="ID51" s="189"/>
      <c r="IE51" s="189"/>
      <c r="IF51" s="189"/>
      <c r="IG51" s="189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</row>
    <row r="52" s="188" customFormat="true" ht="29.25" hidden="false" customHeight="true" outlineLevel="0" collapsed="false">
      <c r="A52" s="187" t="s">
        <v>207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  <c r="DY52" s="187"/>
      <c r="DZ52" s="187"/>
      <c r="EA52" s="187"/>
      <c r="EB52" s="187"/>
      <c r="EC52" s="187"/>
      <c r="ED52" s="187"/>
      <c r="EE52" s="187"/>
      <c r="EF52" s="187"/>
      <c r="EG52" s="187"/>
      <c r="EH52" s="187"/>
      <c r="EI52" s="187"/>
      <c r="EJ52" s="187"/>
      <c r="EK52" s="187"/>
      <c r="EL52" s="187"/>
      <c r="EM52" s="187"/>
      <c r="EN52" s="187"/>
      <c r="EO52" s="187"/>
      <c r="EP52" s="187"/>
      <c r="EQ52" s="187"/>
      <c r="ER52" s="187"/>
      <c r="ES52" s="187"/>
      <c r="ET52" s="187"/>
      <c r="EU52" s="187"/>
      <c r="EV52" s="187"/>
      <c r="EW52" s="187"/>
      <c r="EX52" s="187"/>
      <c r="EY52" s="187"/>
      <c r="EZ52" s="187"/>
      <c r="FA52" s="187"/>
      <c r="FB52" s="187"/>
      <c r="FC52" s="187"/>
      <c r="FD52" s="187"/>
      <c r="FE52" s="187"/>
      <c r="FF52" s="187"/>
      <c r="FG52" s="187"/>
      <c r="FH52" s="187"/>
      <c r="FI52" s="187"/>
      <c r="FJ52" s="187"/>
      <c r="FK52" s="187"/>
      <c r="FL52" s="187"/>
      <c r="FM52" s="187"/>
      <c r="FN52" s="187"/>
      <c r="FO52" s="187"/>
      <c r="FP52" s="187"/>
      <c r="FQ52" s="187"/>
      <c r="FR52" s="187"/>
      <c r="FS52" s="187"/>
      <c r="FT52" s="187"/>
      <c r="FU52" s="187"/>
      <c r="FV52" s="187"/>
      <c r="FW52" s="187"/>
      <c r="FX52" s="187"/>
      <c r="FY52" s="187"/>
      <c r="FZ52" s="187"/>
      <c r="GA52" s="187"/>
      <c r="GB52" s="187"/>
      <c r="GC52" s="187"/>
      <c r="GD52" s="187"/>
      <c r="GE52" s="187"/>
      <c r="GF52" s="187"/>
      <c r="GG52" s="187"/>
      <c r="GH52" s="187"/>
      <c r="GI52" s="187"/>
      <c r="GJ52" s="187"/>
      <c r="GK52" s="187"/>
      <c r="GL52" s="187"/>
      <c r="GM52" s="187"/>
      <c r="GN52" s="187"/>
      <c r="GO52" s="187"/>
      <c r="GP52" s="187"/>
      <c r="GQ52" s="187"/>
      <c r="GR52" s="187"/>
      <c r="GS52" s="187"/>
      <c r="GT52" s="187"/>
      <c r="GU52" s="187"/>
      <c r="GV52" s="187"/>
      <c r="GW52" s="187"/>
      <c r="GX52" s="187"/>
      <c r="GY52" s="187"/>
      <c r="GZ52" s="187"/>
      <c r="HA52" s="187"/>
      <c r="HB52" s="187"/>
      <c r="HC52" s="187"/>
      <c r="HD52" s="187"/>
      <c r="HE52" s="187"/>
      <c r="HF52" s="187"/>
      <c r="HG52" s="187"/>
      <c r="HH52" s="187"/>
      <c r="HI52" s="187"/>
      <c r="HJ52" s="187"/>
      <c r="HK52" s="187"/>
      <c r="HL52" s="187"/>
      <c r="HM52" s="187"/>
      <c r="HN52" s="187"/>
      <c r="HO52" s="187"/>
      <c r="HP52" s="187"/>
      <c r="HQ52" s="187"/>
      <c r="HR52" s="187"/>
      <c r="HS52" s="187"/>
      <c r="HT52" s="187"/>
      <c r="HU52" s="187"/>
      <c r="HV52" s="187"/>
      <c r="HW52" s="187"/>
      <c r="HX52" s="187"/>
      <c r="HY52" s="187"/>
      <c r="HZ52" s="187"/>
      <c r="IA52" s="187"/>
      <c r="IB52" s="187"/>
      <c r="IC52" s="187"/>
      <c r="ID52" s="187"/>
      <c r="IE52" s="187"/>
      <c r="IF52" s="187"/>
      <c r="IG52" s="187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</row>
  </sheetData>
  <mergeCells count="235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A45:CW45"/>
    <mergeCell ref="DS45:EB47"/>
    <mergeCell ref="EI45:GJ45"/>
    <mergeCell ref="A47:B47"/>
    <mergeCell ref="C47:F47"/>
    <mergeCell ref="G47:H47"/>
    <mergeCell ref="J47:AF47"/>
    <mergeCell ref="AG47:AJ47"/>
    <mergeCell ref="AK47:AT47"/>
    <mergeCell ref="A49:IG49"/>
    <mergeCell ref="A50:IG50"/>
    <mergeCell ref="A51:IG51"/>
    <mergeCell ref="A52:IG52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cp:lastPrinted>2020-05-14T07:54:33Z</cp:lastPrinted>
  <dcterms:modified xsi:type="dcterms:W3CDTF">2020-06-23T12:41:14Z</dcterms:modified>
  <cp:revision>0</cp:revision>
  <dc:subject/>
  <dc:title/>
</cp:coreProperties>
</file>