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EB6208E-17F0-4733-9BCE-208DB5AC2F9B}">
  <header guid="{C55C058C-E509-4226-ABFC-B84D1F330709}" dateTime="2019-11-13T09:21:00.000000000Z" userName="User" r:id="rId1" minRId="1" maxRId="41" maxSheetId="2">
    <sheetIdMap count="1">
      <sheetId val="1"/>
    </sheetIdMap>
  </header>
  <header guid="{A290B285-AEE9-4FB0-A68C-9AA65C86EE0F}" dateTime="2019-11-13T09:24:00.000000000Z" userName="User" r:id="rId2" minRId="42" maxRId="45" maxSheetId="2">
    <sheetIdMap count="1">
      <sheetId val="1"/>
    </sheetIdMap>
  </header>
  <header guid="{4024A5F3-5C7C-4466-B6E6-A52FC971AB1D}" dateTime="2019-11-13T14:02:00.000000000Z" userName="User" r:id="rId3" minRId="46" maxRId="47" maxSheetId="2">
    <sheetIdMap count="1">
      <sheetId val="1"/>
    </sheetIdMap>
  </header>
  <header guid="{DEB6208E-17F0-4733-9BCE-208DB5AC2F9B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