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1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0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мая</t>
  </si>
  <si>
    <t xml:space="preserve">18</t>
  </si>
  <si>
    <t xml:space="preserve"> г.</t>
  </si>
  <si>
    <t xml:space="preserve">Дата</t>
  </si>
  <si>
    <t xml:space="preserve">28.04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ти</t>
  </si>
  <si>
    <t xml:space="preserve">0113-226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Н.В.Коро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Т.И.Молодькова</t>
  </si>
  <si>
    <t xml:space="preserve">"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7" activeCellId="0" sqref="CE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829335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251567.77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577767.23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181798.27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12561.73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2951.98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4228.02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951.98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4228.02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178546.29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408333.71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676.04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16103.96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63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16145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41.04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41.04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177870.25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392229.75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175106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268893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174326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174326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780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780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</f>
        <v>2763.95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123336.05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2674.94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2674.94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89.01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89.01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3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3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234975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69769.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65205.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234975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2997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205005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2997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24006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31999.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31999.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31999.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31999.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117000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780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0920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20" activeCellId="0" sqref="AZ20:BV2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59</f>
        <v>896770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59</f>
        <v>222151.21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674618.79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f aca="false">AZ8+AZ11+AZ25+AZ26+AZ28</f>
        <v>72473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5</f>
        <v>158666.65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5+CO28</f>
        <v>564069.35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53868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22296.56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231571.44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9498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8269.74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76713.26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58885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4026.8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54858.18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6556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136370.09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329197.91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21+AZ22+AZ23+AZ24</f>
        <v>46556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13+BW14+BW15+BW16+BW17+BW18+BW19+BW20+BW21+BW22+BW23+BW24</f>
        <v>136370.09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329197.91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7950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69458.1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210048.9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80458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19646.71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60811.29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990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4711.35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5188.65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700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0781.2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4918.74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1692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5430.35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1489.65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76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6487.87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1112.13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1000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9854.4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145.549999999999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09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0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33227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33227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56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0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256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000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2000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0" t="s">
        <v>115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23" t="s">
        <v>87</v>
      </c>
      <c r="AD25" s="23"/>
      <c r="AE25" s="23"/>
      <c r="AF25" s="23"/>
      <c r="AG25" s="23"/>
      <c r="AH25" s="23"/>
      <c r="AI25" s="44" t="s">
        <v>116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5" t="n">
        <v>2400</v>
      </c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v>0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62" t="n">
        <f aca="false">AZ25-BW25</f>
        <v>2400</v>
      </c>
      <c r="CP25" s="62"/>
      <c r="CQ25" s="62"/>
      <c r="CR25" s="62"/>
      <c r="CS25" s="62"/>
      <c r="CT25" s="62"/>
      <c r="CU25" s="62"/>
      <c r="CV25" s="62"/>
      <c r="CW25" s="62"/>
      <c r="CX25" s="62"/>
      <c r="CY25" s="62"/>
      <c r="CZ25" s="62"/>
      <c r="DA25" s="62"/>
      <c r="DB25" s="62"/>
      <c r="DC25" s="62"/>
      <c r="DD25" s="62"/>
      <c r="DE25" s="62"/>
      <c r="DF25" s="62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0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200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1" t="s">
        <v>109</v>
      </c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6" t="s">
        <v>87</v>
      </c>
      <c r="AD27" s="56"/>
      <c r="AE27" s="56"/>
      <c r="AF27" s="56"/>
      <c r="AG27" s="56"/>
      <c r="AH27" s="56"/>
      <c r="AI27" s="39" t="s">
        <v>108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 t="n">
        <v>0</v>
      </c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0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63" t="n">
        <f aca="false">AZ27-BW27</f>
        <v>0</v>
      </c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</row>
    <row r="28" customFormat="false" ht="15" hidden="false" customHeight="true" outlineLevel="0" collapsed="false">
      <c r="A28" s="50" t="s">
        <v>119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23" t="s">
        <v>87</v>
      </c>
      <c r="AD28" s="23"/>
      <c r="AE28" s="23"/>
      <c r="AF28" s="23"/>
      <c r="AG28" s="23"/>
      <c r="AH28" s="23"/>
      <c r="AI28" s="44" t="s">
        <v>12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5" t="n">
        <v>900</v>
      </c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v>0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62" t="n">
        <f aca="false">AZ28-BW28</f>
        <v>900</v>
      </c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f aca="false">AZ30+AZ31+AZ32+AZ33</f>
        <v>63999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f aca="false">BW30+BW31+BW33</f>
        <v>15195.6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48803.4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 t="s">
        <v>94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9154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146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37694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1" t="s">
        <v>95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6" t="s">
        <v>87</v>
      </c>
      <c r="AD31" s="56"/>
      <c r="AE31" s="56"/>
      <c r="AF31" s="56"/>
      <c r="AG31" s="56"/>
      <c r="AH31" s="56"/>
      <c r="AI31" s="39" t="s">
        <v>9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40" t="n">
        <v>14845</v>
      </c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3735.6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63" t="n">
        <f aca="false">AZ31-BW31</f>
        <v>11109.4</v>
      </c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</row>
    <row r="32" customFormat="false" ht="15" hidden="false" customHeight="true" outlineLevel="0" collapsed="false">
      <c r="A32" s="51" t="s">
        <v>124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12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0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0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0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113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114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0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0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21.75" hidden="false" customHeight="true" outlineLevel="0" collapsed="false">
      <c r="A34" s="64" t="s">
        <v>12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23" t="s">
        <v>87</v>
      </c>
      <c r="AD34" s="23"/>
      <c r="AE34" s="23"/>
      <c r="AF34" s="23"/>
      <c r="AG34" s="23"/>
      <c r="AH34" s="23"/>
      <c r="AI34" s="44" t="s">
        <v>127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5" t="n">
        <f aca="false">AZ37</f>
        <v>637</v>
      </c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 t="n">
        <f aca="false">BW37</f>
        <v>0</v>
      </c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62" t="n">
        <f aca="false">AZ34-BW34</f>
        <v>637</v>
      </c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</row>
    <row r="35" customFormat="false" ht="15" hidden="false" customHeight="true" outlineLevel="0" collapsed="false">
      <c r="A35" s="50" t="s">
        <v>128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3" t="s">
        <v>87</v>
      </c>
      <c r="AD35" s="23"/>
      <c r="AE35" s="23"/>
      <c r="AF35" s="23"/>
      <c r="AG35" s="23"/>
      <c r="AH35" s="23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5" t="n">
        <v>0</v>
      </c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v>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62" t="n">
        <f aca="false">AZ35-BW35</f>
        <v>0</v>
      </c>
      <c r="CP35" s="62"/>
      <c r="CQ35" s="62"/>
      <c r="CR35" s="62"/>
      <c r="CS35" s="62"/>
      <c r="CT35" s="62"/>
      <c r="CU35" s="62"/>
      <c r="CV35" s="62"/>
      <c r="CW35" s="62"/>
      <c r="CX35" s="62"/>
      <c r="CY35" s="62"/>
      <c r="CZ35" s="62"/>
      <c r="DA35" s="62"/>
      <c r="DB35" s="62"/>
      <c r="DC35" s="62"/>
      <c r="DD35" s="62"/>
      <c r="DE35" s="62"/>
      <c r="DF35" s="62"/>
    </row>
    <row r="36" customFormat="false" ht="15" hidden="false" customHeight="true" outlineLevel="0" collapsed="false">
      <c r="A36" s="50" t="s">
        <v>128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23" t="s">
        <v>87</v>
      </c>
      <c r="AD36" s="23"/>
      <c r="AE36" s="23"/>
      <c r="AF36" s="23"/>
      <c r="AG36" s="23"/>
      <c r="AH36" s="23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0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0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2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 t="s">
        <v>13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f aca="false">AZ38+AZ39+AZ41+AZ42+AZ43</f>
        <v>637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+BW39+BW40+BW41+BW42+BW43</f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637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1" t="s">
        <v>12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6" t="s">
        <v>87</v>
      </c>
      <c r="AD38" s="56"/>
      <c r="AE38" s="56"/>
      <c r="AF38" s="56"/>
      <c r="AG38" s="56"/>
      <c r="AH38" s="56"/>
      <c r="AI38" s="39" t="s">
        <v>12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40" t="n">
        <v>0</v>
      </c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63" t="n">
        <f aca="false">AZ38-BW38</f>
        <v>0</v>
      </c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</row>
    <row r="39" customFormat="false" ht="15" hidden="false" customHeight="true" outlineLevel="0" collapsed="false">
      <c r="A39" s="51" t="s">
        <v>10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6" t="s">
        <v>87</v>
      </c>
      <c r="AD39" s="56"/>
      <c r="AE39" s="56"/>
      <c r="AF39" s="56"/>
      <c r="AG39" s="56"/>
      <c r="AH39" s="56"/>
      <c r="AI39" s="39" t="s">
        <v>10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40" t="n">
        <v>0</v>
      </c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63" t="n">
        <f aca="false">AZ39-BW39</f>
        <v>0</v>
      </c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</row>
    <row r="40" customFormat="false" ht="15" hidden="false" customHeight="true" outlineLevel="0" collapsed="false">
      <c r="A40" s="51" t="s">
        <v>10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0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1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14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637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637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9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10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09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0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0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0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0" t="s">
        <v>131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23" t="s">
        <v>87</v>
      </c>
      <c r="AD44" s="23"/>
      <c r="AE44" s="23"/>
      <c r="AF44" s="23"/>
      <c r="AG44" s="23"/>
      <c r="AH44" s="23"/>
      <c r="AI44" s="44" t="s">
        <v>132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5" t="n">
        <f aca="false">AZ45+AZ46+AZ53</f>
        <v>12750</v>
      </c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0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62" t="n">
        <f aca="false">AZ44-BW44</f>
        <v>12750</v>
      </c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</row>
    <row r="45" customFormat="false" ht="15" hidden="false" customHeight="true" outlineLevel="0" collapsed="false">
      <c r="A45" s="50" t="s">
        <v>133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23" t="s">
        <v>87</v>
      </c>
      <c r="AD45" s="23"/>
      <c r="AE45" s="23"/>
      <c r="AF45" s="23"/>
      <c r="AG45" s="23"/>
      <c r="AH45" s="23"/>
      <c r="AI45" s="44" t="s">
        <v>13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5" t="n">
        <v>7800</v>
      </c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v>0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62" t="n">
        <f aca="false">AZ45-BW45</f>
        <v>7800</v>
      </c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47+AZ48+AZ49+AZ50+AZ51+AZ52</f>
        <v>27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+BW48+BW49+BW50+BW51+BW52</f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275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1" t="s">
        <v>124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6" t="s">
        <v>87</v>
      </c>
      <c r="AD47" s="56"/>
      <c r="AE47" s="56"/>
      <c r="AF47" s="56"/>
      <c r="AG47" s="56"/>
      <c r="AH47" s="56"/>
      <c r="AI47" s="39" t="s">
        <v>125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40" t="n">
        <v>0</v>
      </c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63" t="n">
        <f aca="false">AZ47-BW47</f>
        <v>0</v>
      </c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</row>
    <row r="48" customFormat="false" ht="15" hidden="false" customHeight="true" outlineLevel="0" collapsed="false">
      <c r="A48" s="51" t="s">
        <v>137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6" t="s">
        <v>87</v>
      </c>
      <c r="AD48" s="56"/>
      <c r="AE48" s="56"/>
      <c r="AF48" s="56"/>
      <c r="AG48" s="56"/>
      <c r="AH48" s="56"/>
      <c r="AI48" s="39" t="s">
        <v>10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40" t="n">
        <v>0</v>
      </c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63" t="n">
        <f aca="false">AZ48-BW48</f>
        <v>0</v>
      </c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</row>
    <row r="49" customFormat="false" ht="15" hidden="false" customHeight="true" outlineLevel="0" collapsed="false">
      <c r="A49" s="51" t="s">
        <v>109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10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05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38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2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39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14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275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275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0" t="s">
        <v>140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23" t="s">
        <v>87</v>
      </c>
      <c r="AD53" s="23"/>
      <c r="AE53" s="23"/>
      <c r="AF53" s="23"/>
      <c r="AG53" s="23"/>
      <c r="AH53" s="23"/>
      <c r="AI53" s="44" t="s">
        <v>141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5" t="n">
        <v>2200</v>
      </c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6" t="n">
        <f aca="false">BW56</f>
        <v>0</v>
      </c>
      <c r="BX53" s="46"/>
      <c r="BY53" s="46"/>
      <c r="BZ53" s="46"/>
      <c r="CA53" s="46"/>
      <c r="CB53" s="46"/>
      <c r="CC53" s="46"/>
      <c r="CD53" s="46"/>
      <c r="CE53" s="46"/>
      <c r="CF53" s="46"/>
      <c r="CG53" s="46"/>
      <c r="CH53" s="46"/>
      <c r="CI53" s="46"/>
      <c r="CJ53" s="46"/>
      <c r="CK53" s="46"/>
      <c r="CL53" s="46"/>
      <c r="CM53" s="46"/>
      <c r="CN53" s="46"/>
      <c r="CO53" s="62" t="n">
        <f aca="false">AZ53-BW53</f>
        <v>2200</v>
      </c>
      <c r="CP53" s="62"/>
      <c r="CQ53" s="62"/>
      <c r="CR53" s="62"/>
      <c r="CS53" s="62"/>
      <c r="CT53" s="62"/>
      <c r="CU53" s="62"/>
      <c r="CV53" s="62"/>
      <c r="CW53" s="62"/>
      <c r="CX53" s="62"/>
      <c r="CY53" s="62"/>
      <c r="CZ53" s="62"/>
      <c r="DA53" s="62"/>
      <c r="DB53" s="62"/>
      <c r="DC53" s="62"/>
      <c r="DD53" s="62"/>
      <c r="DE53" s="62"/>
      <c r="DF53" s="62"/>
    </row>
    <row r="54" customFormat="false" ht="15" hidden="false" customHeight="true" outlineLevel="0" collapsed="false">
      <c r="A54" s="51" t="s">
        <v>142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06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2" t="n">
        <f aca="false">AZ54-BW54</f>
        <v>0</v>
      </c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</row>
    <row r="55" customFormat="false" ht="15" hidden="false" customHeight="true" outlineLevel="0" collapsed="false">
      <c r="A55" s="51" t="s">
        <v>143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6" t="s">
        <v>87</v>
      </c>
      <c r="AD55" s="56"/>
      <c r="AE55" s="56"/>
      <c r="AF55" s="56"/>
      <c r="AG55" s="56"/>
      <c r="AH55" s="56"/>
      <c r="AI55" s="39" t="s">
        <v>114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40" t="n">
        <v>3100</v>
      </c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1" t="n">
        <v>0</v>
      </c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62" t="n">
        <f aca="false">AZ55-BW55</f>
        <v>310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0" t="s">
        <v>144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3" t="s">
        <v>87</v>
      </c>
      <c r="AD56" s="23"/>
      <c r="AE56" s="23"/>
      <c r="AF56" s="23"/>
      <c r="AG56" s="23"/>
      <c r="AH56" s="23"/>
      <c r="AI56" s="44" t="s">
        <v>145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5" t="n">
        <v>637</v>
      </c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6" t="n">
        <v>0</v>
      </c>
      <c r="BX56" s="46"/>
      <c r="BY56" s="46"/>
      <c r="BZ56" s="46"/>
      <c r="CA56" s="46"/>
      <c r="CB56" s="46"/>
      <c r="CC56" s="46"/>
      <c r="CD56" s="46"/>
      <c r="CE56" s="46"/>
      <c r="CF56" s="46"/>
      <c r="CG56" s="46"/>
      <c r="CH56" s="46"/>
      <c r="CI56" s="46"/>
      <c r="CJ56" s="46"/>
      <c r="CK56" s="46"/>
      <c r="CL56" s="46"/>
      <c r="CM56" s="46"/>
      <c r="CN56" s="46"/>
      <c r="CO56" s="62" t="n">
        <f aca="false">AZ56-BW56</f>
        <v>637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65" t="s">
        <v>146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23" t="s">
        <v>87</v>
      </c>
      <c r="AD57" s="23"/>
      <c r="AE57" s="23"/>
      <c r="AF57" s="23"/>
      <c r="AG57" s="23"/>
      <c r="AH57" s="23"/>
      <c r="AI57" s="66" t="s">
        <v>147</v>
      </c>
      <c r="AJ57" s="66"/>
      <c r="AK57" s="66"/>
      <c r="AL57" s="66"/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AZ57" s="67" t="n">
        <v>93374</v>
      </c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8" t="n">
        <v>48288.96</v>
      </c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2" t="n">
        <f aca="false">AZ57-BW57</f>
        <v>45085.04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65" t="s">
        <v>148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23" t="s">
        <v>87</v>
      </c>
      <c r="AD58" s="23"/>
      <c r="AE58" s="23"/>
      <c r="AF58" s="23"/>
      <c r="AG58" s="23"/>
      <c r="AH58" s="23"/>
      <c r="AI58" s="66" t="s">
        <v>149</v>
      </c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7" t="n">
        <v>637</v>
      </c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8" t="n">
        <v>0</v>
      </c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2" t="n">
        <f aca="false">AZ58-BW58</f>
        <v>637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9" t="s">
        <v>150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70" t="s">
        <v>151</v>
      </c>
      <c r="AD59" s="70"/>
      <c r="AE59" s="70"/>
      <c r="AF59" s="70"/>
      <c r="AG59" s="70"/>
      <c r="AH59" s="70"/>
      <c r="AI59" s="71" t="s">
        <v>31</v>
      </c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2" t="n">
        <f aca="false">AZ7+AZ29+AZ34+AZ44+AZ56+AZ57+AZ58</f>
        <v>896770</v>
      </c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3" t="n">
        <f aca="false">BW7+BW29+BW34+BW44+BW56+BW57+BW58</f>
        <v>222151.21</v>
      </c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4" t="n">
        <f aca="false">AZ59-BW59</f>
        <v>674618.79</v>
      </c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</row>
    <row r="60" customFormat="false" ht="23.25" hidden="false" customHeight="true" outlineLevel="0" collapsed="false">
      <c r="A60" s="69" t="s">
        <v>15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70" t="s">
        <v>151</v>
      </c>
      <c r="AD60" s="70"/>
      <c r="AE60" s="70"/>
      <c r="AF60" s="70"/>
      <c r="AG60" s="70"/>
      <c r="AH60" s="70"/>
      <c r="AI60" s="71" t="s">
        <v>31</v>
      </c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5" t="n">
        <v>0</v>
      </c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6" t="n">
        <f aca="false">'стр.1'!BW13-'стр.2'!BW59</f>
        <v>29416.5600000001</v>
      </c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</row>
    <row r="61" customFormat="false" ht="2.1" hidden="false" customHeight="tru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9"/>
      <c r="AC61" s="80"/>
      <c r="AD61" s="81"/>
      <c r="AE61" s="81"/>
      <c r="AF61" s="81"/>
      <c r="AG61" s="81"/>
      <c r="AH61" s="81"/>
      <c r="AI61" s="82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2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2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2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3"/>
    </row>
  </sheetData>
  <mergeCells count="348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43" activeCellId="0" sqref="J43:AA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3</v>
      </c>
    </row>
    <row r="2" s="14" customFormat="true" ht="21" hidden="false" customHeight="true" outlineLevel="0" collapsed="false">
      <c r="A2" s="13" t="s">
        <v>15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5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56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57</v>
      </c>
      <c r="AD5" s="56"/>
      <c r="AE5" s="56"/>
      <c r="AF5" s="56"/>
      <c r="AG5" s="56"/>
      <c r="AH5" s="56"/>
      <c r="AI5" s="85" t="s">
        <v>158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f aca="false">BW6</f>
        <v>-29416.56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96851.56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59</v>
      </c>
      <c r="AD6" s="38"/>
      <c r="AE6" s="38"/>
      <c r="AF6" s="38"/>
      <c r="AG6" s="38"/>
      <c r="AH6" s="38"/>
      <c r="AI6" s="39" t="s">
        <v>158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f aca="false">BW29</f>
        <v>-29416.56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96851.56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0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1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2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3</v>
      </c>
      <c r="AD22" s="38"/>
      <c r="AE22" s="38"/>
      <c r="AF22" s="38"/>
      <c r="AG22" s="38"/>
      <c r="AH22" s="38"/>
      <c r="AI22" s="39" t="s">
        <v>158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4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5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29416.56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29416.56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66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67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29335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251567.77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68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69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896770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222151.21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0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1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2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3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4</v>
      </c>
    </row>
    <row r="37" s="107" customFormat="true" ht="11.25" hidden="false" customHeight="false" outlineLevel="0" collapsed="false">
      <c r="A37" s="5" t="s">
        <v>175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2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3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76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77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2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3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78</v>
      </c>
      <c r="B43" s="109"/>
      <c r="C43" s="110" t="s">
        <v>179</v>
      </c>
      <c r="D43" s="110"/>
      <c r="E43" s="110"/>
      <c r="F43" s="110"/>
      <c r="G43" s="4" t="s">
        <v>178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05-07T09:52:12Z</dcterms:modified>
  <cp:revision>0</cp:revision>
  <dc:subject/>
  <dc:title/>
</cp:coreProperties>
</file>