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3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+B15</f>
        <v>1235.1</v>
      </c>
      <c r="C10" s="13" t="e">
        <f aca="false">C11+C12+C13+#REF!+#REF!+#REF!</f>
        <v>#REF!</v>
      </c>
      <c r="D10" s="12" t="n">
        <f aca="false">D11+D12+D13+D14+D15</f>
        <v>392.995</v>
      </c>
      <c r="E10" s="12" t="n">
        <f aca="false">E11+E12+E13+E14+E15</f>
        <v>1008.649</v>
      </c>
      <c r="F10" s="12" t="n">
        <f aca="false">F11+F12+F13+F15</f>
        <v>977.335</v>
      </c>
      <c r="G10" s="12" t="n">
        <f aca="false">F10/E10*100</f>
        <v>96.8954512422062</v>
      </c>
      <c r="H10" s="13" t="n">
        <f aca="false">B10/AE10*100</f>
        <v>68.2715162235366</v>
      </c>
      <c r="I10" s="13" t="n">
        <f aca="false">F10/AG10*100</f>
        <v>77.9125478316327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615.654</v>
      </c>
      <c r="P10" s="16" t="n">
        <f aca="false">B32</f>
        <v>1809.1</v>
      </c>
      <c r="Q10" s="16" t="n">
        <f aca="false">B10/P10*100</f>
        <v>68.2715162235366</v>
      </c>
      <c r="R10" s="0" t="n">
        <v>1152.9</v>
      </c>
      <c r="S10" s="16" t="n">
        <f aca="false">F10/R10*100</f>
        <v>84.7718796079452</v>
      </c>
      <c r="T10" s="17" t="n">
        <v>1413.1</v>
      </c>
      <c r="U10" s="16" t="n">
        <f aca="false">B10/T10*100</f>
        <v>87.4035807798457</v>
      </c>
      <c r="V10" s="16" t="n">
        <v>1062.04</v>
      </c>
      <c r="W10" s="16" t="n">
        <f aca="false">F10/V10*100</f>
        <v>92.0243117020075</v>
      </c>
      <c r="X10" s="16" t="n">
        <f aca="false">I10-W10</f>
        <v>-14.1117638703748</v>
      </c>
      <c r="Y10" s="16" t="n">
        <f aca="false">F10/E10*100</f>
        <v>96.8954512422062</v>
      </c>
      <c r="Z10" s="16" t="n">
        <f aca="false">G10-Y10</f>
        <v>0</v>
      </c>
      <c r="AA10" s="0" t="n">
        <v>1486.6</v>
      </c>
      <c r="AB10" s="16" t="n">
        <f aca="false">B10/AA10*100</f>
        <v>83.0822009955604</v>
      </c>
      <c r="AC10" s="16" t="n">
        <v>1398.9</v>
      </c>
      <c r="AD10" s="16" t="n">
        <v>1486.6</v>
      </c>
      <c r="AE10" s="16" t="n">
        <v>1809.1</v>
      </c>
      <c r="AF10" s="18" t="n">
        <f aca="false">B10/AE10*100</f>
        <v>68.2715162235366</v>
      </c>
      <c r="AG10" s="18" t="n">
        <v>1254.4</v>
      </c>
      <c r="AH10" s="18"/>
      <c r="AI10" s="18"/>
    </row>
    <row r="11" customFormat="false" ht="48.75" hidden="false" customHeight="true" outlineLevel="0" collapsed="false">
      <c r="A11" s="19" t="s">
        <v>14</v>
      </c>
      <c r="B11" s="20" t="n">
        <v>461.7</v>
      </c>
      <c r="C11" s="20" t="n">
        <v>379.237</v>
      </c>
      <c r="D11" s="20" t="n">
        <v>143.595</v>
      </c>
      <c r="E11" s="20" t="n">
        <v>377.539</v>
      </c>
      <c r="F11" s="20" t="n">
        <v>377</v>
      </c>
      <c r="G11" s="21" t="n">
        <f aca="false">F11/E11*100</f>
        <v>99.8572332924546</v>
      </c>
      <c r="H11" s="22" t="n">
        <f aca="false">B11/AE11*100</f>
        <v>25.5209772815212</v>
      </c>
      <c r="I11" s="22" t="n">
        <f aca="false">F11/AG11*100</f>
        <v>30.0542091836735</v>
      </c>
      <c r="J11" s="23" t="n">
        <v>24239.2</v>
      </c>
      <c r="K11" s="24" t="n">
        <v>38422.7</v>
      </c>
      <c r="L11" s="25" t="n">
        <v>0</v>
      </c>
      <c r="M11" s="15" t="n">
        <v>1286.6</v>
      </c>
      <c r="N11" s="15" t="n">
        <v>2016.5</v>
      </c>
      <c r="O11" s="16" t="n">
        <f aca="false">E11-D11</f>
        <v>233.944</v>
      </c>
      <c r="P11" s="16" t="n">
        <v>2235.1</v>
      </c>
      <c r="Q11" s="16" t="n">
        <f aca="false">B11/P11*100</f>
        <v>20.6567938794685</v>
      </c>
      <c r="R11" s="0" t="n">
        <v>1152.9</v>
      </c>
      <c r="S11" s="16" t="n">
        <f aca="false">F11/R11*100</f>
        <v>32.7001474542458</v>
      </c>
      <c r="T11" s="17" t="n">
        <v>1413.1</v>
      </c>
      <c r="U11" s="16" t="n">
        <f aca="false">B11/T11*100</f>
        <v>32.6728469322766</v>
      </c>
      <c r="V11" s="16" t="n">
        <v>1062.04</v>
      </c>
      <c r="W11" s="16" t="n">
        <f aca="false">F11/V11*100</f>
        <v>35.4977213664269</v>
      </c>
      <c r="X11" s="16" t="n">
        <f aca="false">I11-W11</f>
        <v>-5.44351218275341</v>
      </c>
      <c r="Y11" s="16" t="n">
        <f aca="false">F11/E11*100</f>
        <v>99.8572332924546</v>
      </c>
      <c r="Z11" s="16" t="n">
        <f aca="false">G11-Y11</f>
        <v>0</v>
      </c>
      <c r="AA11" s="0" t="n">
        <v>1486.6</v>
      </c>
      <c r="AB11" s="16" t="n">
        <f aca="false">B11/AA11*100</f>
        <v>31.0574465222656</v>
      </c>
      <c r="AC11" s="16" t="n">
        <v>1398.9</v>
      </c>
      <c r="AD11" s="16" t="n">
        <v>1486.6</v>
      </c>
      <c r="AE11" s="16" t="n">
        <v>1809.1</v>
      </c>
      <c r="AF11" s="18" t="n">
        <f aca="false">B11/AE11*100</f>
        <v>25.5209772815212</v>
      </c>
      <c r="AG11" s="18" t="n">
        <v>1254.4</v>
      </c>
      <c r="AH11" s="18"/>
      <c r="AI11" s="18"/>
    </row>
    <row r="12" customFormat="false" ht="71.25" hidden="false" customHeight="true" outlineLevel="0" collapsed="false">
      <c r="A12" s="19" t="s">
        <v>15</v>
      </c>
      <c r="B12" s="20" t="n">
        <v>764.3</v>
      </c>
      <c r="C12" s="20" t="n">
        <v>0</v>
      </c>
      <c r="D12" s="20" t="n">
        <v>243.3</v>
      </c>
      <c r="E12" s="20" t="n">
        <v>616.675</v>
      </c>
      <c r="F12" s="20" t="n">
        <v>593.7</v>
      </c>
      <c r="G12" s="21" t="n">
        <f aca="false">F12/E12*100</f>
        <v>96.2743746706126</v>
      </c>
      <c r="H12" s="22" t="n">
        <f aca="false">B12/AE12*100</f>
        <v>42.2475263943397</v>
      </c>
      <c r="I12" s="22" t="n">
        <f aca="false">F12/AG12*100</f>
        <v>47.3294005102041</v>
      </c>
      <c r="J12" s="23" t="n">
        <v>24239.2</v>
      </c>
      <c r="K12" s="24" t="n">
        <v>38422.7</v>
      </c>
      <c r="L12" s="25" t="n">
        <v>0</v>
      </c>
      <c r="M12" s="15" t="n">
        <v>1286.6</v>
      </c>
      <c r="N12" s="15" t="n">
        <v>2016.5</v>
      </c>
      <c r="O12" s="16" t="n">
        <f aca="false">E12-D12</f>
        <v>373.375</v>
      </c>
      <c r="P12" s="16" t="n">
        <v>2235.1</v>
      </c>
      <c r="Q12" s="16" t="n">
        <f aca="false">B12/P12*100</f>
        <v>34.1953380161961</v>
      </c>
      <c r="R12" s="0" t="n">
        <v>1152.9</v>
      </c>
      <c r="S12" s="16" t="n">
        <f aca="false">F12/R12*100</f>
        <v>51.496226906063</v>
      </c>
      <c r="T12" s="17" t="n">
        <v>1413.1</v>
      </c>
      <c r="U12" s="16" t="n">
        <f aca="false">B12/T12*100</f>
        <v>54.0867596065388</v>
      </c>
      <c r="V12" s="16" t="n">
        <v>1062.04</v>
      </c>
      <c r="W12" s="16" t="n">
        <f aca="false">F12/V12*100</f>
        <v>55.9018492712139</v>
      </c>
      <c r="X12" s="16" t="n">
        <f aca="false">I12-W12</f>
        <v>-8.57244876100982</v>
      </c>
      <c r="Y12" s="16" t="n">
        <f aca="false">F12/E12*100</f>
        <v>96.2743746706126</v>
      </c>
      <c r="Z12" s="16" t="n">
        <f aca="false">G12-Y12</f>
        <v>0</v>
      </c>
      <c r="AA12" s="0" t="n">
        <v>1486.6</v>
      </c>
      <c r="AB12" s="16" t="n">
        <f aca="false">B12/AA12*100</f>
        <v>51.4126193999731</v>
      </c>
      <c r="AC12" s="16" t="n">
        <v>1398.9</v>
      </c>
      <c r="AD12" s="16" t="n">
        <v>1486.6</v>
      </c>
      <c r="AE12" s="16" t="n">
        <v>1809.1</v>
      </c>
      <c r="AF12" s="18" t="n">
        <f aca="false">B12/AE12*100</f>
        <v>42.2475263943397</v>
      </c>
      <c r="AG12" s="18" t="n">
        <v>1254.4</v>
      </c>
      <c r="AH12" s="18"/>
      <c r="AI12" s="18"/>
    </row>
    <row r="13" customFormat="false" ht="48" hidden="false" customHeight="false" outlineLevel="0" collapsed="false">
      <c r="A13" s="19" t="s">
        <v>16</v>
      </c>
      <c r="B13" s="20" t="n">
        <v>1.7</v>
      </c>
      <c r="C13" s="20" t="n">
        <v>2.4</v>
      </c>
      <c r="D13" s="20" t="n">
        <v>2.4</v>
      </c>
      <c r="E13" s="20" t="n">
        <v>2.435</v>
      </c>
      <c r="F13" s="20" t="n">
        <v>2.435</v>
      </c>
      <c r="G13" s="21" t="n">
        <f aca="false">F13/E13*100</f>
        <v>100</v>
      </c>
      <c r="H13" s="22" t="n">
        <f aca="false">B13/AE13*100</f>
        <v>0.0939693770383064</v>
      </c>
      <c r="I13" s="22" t="n">
        <f aca="false">F13/AG13*100</f>
        <v>0.194116709183673</v>
      </c>
      <c r="J13" s="23" t="n">
        <v>24239.2</v>
      </c>
      <c r="K13" s="24" t="n">
        <v>38422.7</v>
      </c>
      <c r="L13" s="25" t="n">
        <f aca="false">(F13/B13*100)-100</f>
        <v>43.2352941176471</v>
      </c>
      <c r="M13" s="15" t="n">
        <v>1286.6</v>
      </c>
      <c r="N13" s="15" t="n">
        <v>2016.5</v>
      </c>
      <c r="O13" s="16" t="n">
        <f aca="false">E13-D13</f>
        <v>0.0350000000000001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11206522681933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927573349403</v>
      </c>
      <c r="X13" s="16" t="n">
        <f aca="false">I13-W13</f>
        <v>-0.0351590243103569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 t="n">
        <v>1809.1</v>
      </c>
      <c r="AF13" s="18" t="n">
        <f aca="false">B13/AE13*100</f>
        <v>0.0939693770383064</v>
      </c>
      <c r="AG13" s="18" t="n">
        <v>1254.4</v>
      </c>
      <c r="AH13" s="18"/>
      <c r="AI13" s="18"/>
    </row>
    <row r="14" customFormat="false" ht="12.75" hidden="false" customHeight="false" outlineLevel="0" collapsed="false">
      <c r="A14" s="19" t="s">
        <v>17</v>
      </c>
      <c r="B14" s="20" t="n">
        <v>0</v>
      </c>
      <c r="C14" s="20"/>
      <c r="D14" s="20" t="n">
        <v>2</v>
      </c>
      <c r="E14" s="20" t="n">
        <v>2</v>
      </c>
      <c r="F14" s="20" t="n">
        <v>0</v>
      </c>
      <c r="G14" s="21" t="n">
        <f aca="false">F14/E14*100</f>
        <v>0</v>
      </c>
      <c r="H14" s="22" t="n">
        <f aca="false">B14/AE14*100</f>
        <v>0</v>
      </c>
      <c r="I14" s="22" t="n">
        <f aca="false">F14/AG14*100</f>
        <v>0</v>
      </c>
      <c r="J14" s="23"/>
      <c r="K14" s="24"/>
      <c r="L14" s="25" t="n">
        <v>0</v>
      </c>
      <c r="M14" s="15"/>
      <c r="N14" s="15"/>
      <c r="O14" s="16" t="n">
        <v>0</v>
      </c>
      <c r="P14" s="16" t="n">
        <v>2235.1</v>
      </c>
      <c r="Q14" s="16" t="n">
        <f aca="false">B14/P14*100</f>
        <v>0</v>
      </c>
      <c r="R14" s="0" t="n">
        <v>1152.9</v>
      </c>
      <c r="S14" s="16" t="n">
        <f aca="false">F14/R14*100</f>
        <v>0</v>
      </c>
      <c r="T14" s="17" t="n">
        <v>1413.1</v>
      </c>
      <c r="U14" s="16" t="n">
        <f aca="false">B14/T14*100</f>
        <v>0</v>
      </c>
      <c r="V14" s="16" t="n">
        <v>1062.04</v>
      </c>
      <c r="W14" s="16" t="n">
        <f aca="false">F14/V14*100</f>
        <v>0</v>
      </c>
      <c r="X14" s="16" t="n">
        <f aca="false">I14-W14</f>
        <v>0</v>
      </c>
      <c r="Y14" s="16" t="n">
        <f aca="false">F14/E14*100</f>
        <v>0</v>
      </c>
      <c r="Z14" s="16" t="n">
        <f aca="false">G14-Y14</f>
        <v>0</v>
      </c>
      <c r="AA14" s="0" t="n">
        <v>1486.6</v>
      </c>
      <c r="AB14" s="16" t="n">
        <f aca="false">B14/AA14*100</f>
        <v>0</v>
      </c>
      <c r="AC14" s="16" t="n">
        <v>1398.9</v>
      </c>
      <c r="AD14" s="16" t="n">
        <v>1486.6</v>
      </c>
      <c r="AE14" s="16" t="n">
        <v>1809.1</v>
      </c>
      <c r="AF14" s="18" t="n">
        <f aca="false">B14/AE14*100</f>
        <v>0</v>
      </c>
      <c r="AG14" s="18" t="n">
        <v>1254.4</v>
      </c>
      <c r="AH14" s="18"/>
      <c r="AI14" s="18"/>
    </row>
    <row r="15" customFormat="false" ht="24" hidden="false" customHeight="false" outlineLevel="0" collapsed="false">
      <c r="A15" s="19" t="s">
        <v>18</v>
      </c>
      <c r="B15" s="20" t="n">
        <v>7.4</v>
      </c>
      <c r="C15" s="20"/>
      <c r="D15" s="20" t="n">
        <v>1.7</v>
      </c>
      <c r="E15" s="20" t="n">
        <v>10</v>
      </c>
      <c r="F15" s="20" t="n">
        <v>4.2</v>
      </c>
      <c r="G15" s="21" t="n">
        <f aca="false">F15/E15*100</f>
        <v>42</v>
      </c>
      <c r="H15" s="22" t="n">
        <f aca="false">B15/AE15*100</f>
        <v>0.409043170637334</v>
      </c>
      <c r="I15" s="22" t="n">
        <f aca="false">F15/AG15*100</f>
        <v>0.334821428571429</v>
      </c>
      <c r="J15" s="23"/>
      <c r="K15" s="24"/>
      <c r="L15" s="25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.331081383383294</v>
      </c>
      <c r="R15" s="0" t="n">
        <v>1152.9</v>
      </c>
      <c r="S15" s="16" t="n">
        <f aca="false">F15/R15*100</f>
        <v>0.364298724954463</v>
      </c>
      <c r="T15" s="17" t="n">
        <v>1413.1</v>
      </c>
      <c r="U15" s="16" t="n">
        <f aca="false">B15/T15*100</f>
        <v>0.523671360837874</v>
      </c>
      <c r="V15" s="16" t="n">
        <v>1062.04</v>
      </c>
      <c r="W15" s="16" t="n">
        <f aca="false">F15/V15*100</f>
        <v>0.39546533087266</v>
      </c>
      <c r="X15" s="16" t="n">
        <f aca="false">I15-W15</f>
        <v>-0.0606439023012317</v>
      </c>
      <c r="Y15" s="16" t="n">
        <f aca="false">F15/E15*100</f>
        <v>42</v>
      </c>
      <c r="Z15" s="16" t="n">
        <f aca="false">G15-Y15</f>
        <v>0</v>
      </c>
      <c r="AA15" s="0" t="n">
        <v>1486.6</v>
      </c>
      <c r="AB15" s="16" t="n">
        <f aca="false">B15/AA15*100</f>
        <v>0.497780169514328</v>
      </c>
      <c r="AC15" s="16" t="n">
        <v>1398.9</v>
      </c>
      <c r="AD15" s="16" t="n">
        <v>1486.6</v>
      </c>
      <c r="AE15" s="16" t="n">
        <v>1809.1</v>
      </c>
      <c r="AF15" s="18" t="n">
        <f aca="false">B15/AE15*100</f>
        <v>0.409043170637334</v>
      </c>
      <c r="AG15" s="18" t="n">
        <v>1254.4</v>
      </c>
      <c r="AH15" s="18"/>
      <c r="AI15" s="18"/>
    </row>
    <row r="16" customFormat="false" ht="12.75" hidden="false" customHeight="false" outlineLevel="0" collapsed="false">
      <c r="A16" s="11" t="s">
        <v>19</v>
      </c>
      <c r="B16" s="12" t="n">
        <f aca="false">B17</f>
        <v>60.4</v>
      </c>
      <c r="C16" s="12" t="n">
        <f aca="false">C17</f>
        <v>296.28</v>
      </c>
      <c r="D16" s="12" t="n">
        <f aca="false">D17</f>
        <v>59.3</v>
      </c>
      <c r="E16" s="12" t="n">
        <v>59.257</v>
      </c>
      <c r="F16" s="12" t="n">
        <f aca="false">F17</f>
        <v>59.257</v>
      </c>
      <c r="G16" s="12" t="n">
        <f aca="false">F16/E16*100</f>
        <v>100</v>
      </c>
      <c r="H16" s="13" t="n">
        <f aca="false">B16/AE16*100</f>
        <v>3.33867669006688</v>
      </c>
      <c r="I16" s="13" t="n">
        <f aca="false">F16/AG16*100</f>
        <v>4.72393176020408</v>
      </c>
      <c r="J16" s="12" t="n">
        <v>24239.2</v>
      </c>
      <c r="K16" s="24" t="n">
        <v>38422.7</v>
      </c>
      <c r="L16" s="14" t="n">
        <v>0</v>
      </c>
      <c r="M16" s="15" t="n">
        <v>1286.6</v>
      </c>
      <c r="N16" s="15" t="n">
        <v>2016.5</v>
      </c>
      <c r="O16" s="16" t="n">
        <f aca="false">E16-D16</f>
        <v>-0.0429999999999993</v>
      </c>
      <c r="P16" s="16" t="n">
        <v>2235.1</v>
      </c>
      <c r="Q16" s="16" t="n">
        <f aca="false">B16/P16*100</f>
        <v>2.70233994004743</v>
      </c>
      <c r="R16" s="0" t="n">
        <v>1152.9</v>
      </c>
      <c r="S16" s="16" t="n">
        <f aca="false">F16/R16*100</f>
        <v>5.13982132014919</v>
      </c>
      <c r="T16" s="17" t="n">
        <v>1413.1</v>
      </c>
      <c r="U16" s="16" t="n">
        <f aca="false">B16/T16*100</f>
        <v>4.27429056683886</v>
      </c>
      <c r="V16" s="16" t="n">
        <v>1062.04</v>
      </c>
      <c r="W16" s="16" t="n">
        <f aca="false">F16/V16*100</f>
        <v>5.57954502655267</v>
      </c>
      <c r="X16" s="16" t="n">
        <f aca="false">I16-W16</f>
        <v>-0.855613266348591</v>
      </c>
      <c r="Y16" s="16" t="n">
        <f aca="false">F16/E16*100</f>
        <v>100</v>
      </c>
      <c r="Z16" s="16" t="n">
        <f aca="false">G16-Y16</f>
        <v>0</v>
      </c>
      <c r="AA16" s="0" t="n">
        <v>1486.6</v>
      </c>
      <c r="AB16" s="16" t="n">
        <f aca="false">B16/AA16*100</f>
        <v>4.06296246468452</v>
      </c>
      <c r="AC16" s="16" t="n">
        <v>1398.9</v>
      </c>
      <c r="AD16" s="16" t="n">
        <v>1486.6</v>
      </c>
      <c r="AE16" s="16" t="n">
        <v>1809.1</v>
      </c>
      <c r="AF16" s="18" t="n">
        <f aca="false">B16/AE16*100</f>
        <v>3.33867669006688</v>
      </c>
      <c r="AG16" s="18" t="n">
        <v>1254.4</v>
      </c>
      <c r="AH16" s="18"/>
      <c r="AI16" s="18"/>
    </row>
    <row r="17" customFormat="false" ht="24" hidden="false" customHeight="false" outlineLevel="0" collapsed="false">
      <c r="A17" s="19" t="s">
        <v>20</v>
      </c>
      <c r="B17" s="20" t="n">
        <v>60.4</v>
      </c>
      <c r="C17" s="20" t="n">
        <v>296.28</v>
      </c>
      <c r="D17" s="20" t="n">
        <v>59.3</v>
      </c>
      <c r="E17" s="20" t="n">
        <v>59.257</v>
      </c>
      <c r="F17" s="20" t="n">
        <v>59.257</v>
      </c>
      <c r="G17" s="21" t="n">
        <f aca="false">F17/E17*100</f>
        <v>100</v>
      </c>
      <c r="H17" s="22" t="n">
        <f aca="false">B17/AE17*100</f>
        <v>3.33867669006688</v>
      </c>
      <c r="I17" s="22" t="n">
        <f aca="false">F17/AG17*100</f>
        <v>4.72393176020408</v>
      </c>
      <c r="J17" s="23" t="n">
        <v>24239.2</v>
      </c>
      <c r="K17" s="24" t="n">
        <v>38422.7</v>
      </c>
      <c r="L17" s="25" t="n">
        <v>0</v>
      </c>
      <c r="M17" s="15" t="n">
        <v>1286.6</v>
      </c>
      <c r="N17" s="15" t="n">
        <v>2016.5</v>
      </c>
      <c r="O17" s="16" t="n">
        <f aca="false">E17-D17</f>
        <v>-0.0429999999999993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0.855613266348591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 t="n">
        <v>1809.1</v>
      </c>
      <c r="AF17" s="18" t="n">
        <f aca="false">B17/AE17*100</f>
        <v>3.33867669006688</v>
      </c>
      <c r="AG17" s="18" t="n">
        <v>1254.4</v>
      </c>
      <c r="AH17" s="18"/>
      <c r="AI17" s="18"/>
    </row>
    <row r="18" customFormat="false" ht="36" hidden="false" customHeight="false" outlineLevel="0" collapsed="false">
      <c r="A18" s="11" t="s">
        <v>21</v>
      </c>
      <c r="B18" s="12" t="n">
        <v>0</v>
      </c>
      <c r="C18" s="12" t="n">
        <v>158.16</v>
      </c>
      <c r="D18" s="12" t="n">
        <v>0.673</v>
      </c>
      <c r="E18" s="12" t="n">
        <v>0.757</v>
      </c>
      <c r="F18" s="12" t="n">
        <v>0</v>
      </c>
      <c r="G18" s="12" t="n">
        <f aca="false">F18/E18*100</f>
        <v>0</v>
      </c>
      <c r="H18" s="13" t="n">
        <f aca="false">B18/AE18*100</f>
        <v>0</v>
      </c>
      <c r="I18" s="13" t="n">
        <f aca="false">F18/AG18*100</f>
        <v>0</v>
      </c>
      <c r="J18" s="12" t="n">
        <v>24239.2</v>
      </c>
      <c r="K18" s="24" t="n">
        <v>38422.7</v>
      </c>
      <c r="L18" s="14" t="n">
        <v>0</v>
      </c>
      <c r="M18" s="15" t="n">
        <v>1286.6</v>
      </c>
      <c r="N18" s="15" t="n">
        <v>2016.5</v>
      </c>
      <c r="O18" s="16" t="n">
        <f aca="false">E18-D18</f>
        <v>0.084</v>
      </c>
      <c r="P18" s="16" t="n">
        <v>2235.1</v>
      </c>
      <c r="Q18" s="16" t="n">
        <f aca="false">B18/P18*100</f>
        <v>0</v>
      </c>
      <c r="R18" s="0" t="n">
        <v>1152.9</v>
      </c>
      <c r="S18" s="16" t="n">
        <f aca="false">F18/R18*100</f>
        <v>0</v>
      </c>
      <c r="T18" s="17" t="n">
        <v>1413.1</v>
      </c>
      <c r="U18" s="16" t="n">
        <f aca="false">B18/T18*100</f>
        <v>0</v>
      </c>
      <c r="V18" s="16" t="n">
        <v>1062.04</v>
      </c>
      <c r="W18" s="16" t="n">
        <f aca="false">F18/V18*100</f>
        <v>0</v>
      </c>
      <c r="X18" s="16" t="n">
        <f aca="false">I18-W18</f>
        <v>0</v>
      </c>
      <c r="Y18" s="16" t="n">
        <f aca="false">F18/E18*100</f>
        <v>0</v>
      </c>
      <c r="Z18" s="16" t="n">
        <f aca="false">G18-Y18</f>
        <v>0</v>
      </c>
      <c r="AA18" s="0" t="n">
        <v>1486.6</v>
      </c>
      <c r="AB18" s="16" t="n">
        <f aca="false">B18/AA18*100</f>
        <v>0</v>
      </c>
      <c r="AC18" s="16" t="n">
        <v>1398.9</v>
      </c>
      <c r="AD18" s="16" t="n">
        <v>1486.6</v>
      </c>
      <c r="AE18" s="16" t="n">
        <v>1809.1</v>
      </c>
      <c r="AF18" s="18" t="n">
        <f aca="false">B18/AE18*100</f>
        <v>0</v>
      </c>
      <c r="AG18" s="18" t="n">
        <v>1254.4</v>
      </c>
      <c r="AH18" s="18"/>
      <c r="AI18" s="18"/>
    </row>
    <row r="19" customFormat="false" ht="24" hidden="false" customHeight="false" outlineLevel="0" collapsed="false">
      <c r="A19" s="26" t="s">
        <v>22</v>
      </c>
      <c r="B19" s="20" t="n">
        <v>0</v>
      </c>
      <c r="C19" s="20" t="n">
        <f aca="false">C18</f>
        <v>158.16</v>
      </c>
      <c r="D19" s="20" t="n">
        <v>0.673</v>
      </c>
      <c r="E19" s="20" t="n">
        <v>0.757</v>
      </c>
      <c r="F19" s="20" t="n">
        <v>0</v>
      </c>
      <c r="G19" s="21" t="n">
        <f aca="false">F19/E19*100</f>
        <v>0</v>
      </c>
      <c r="H19" s="22" t="n">
        <f aca="false">B19/AE19*100</f>
        <v>0</v>
      </c>
      <c r="I19" s="22" t="n">
        <f aca="false">F19/AG19*100</f>
        <v>0</v>
      </c>
      <c r="J19" s="12" t="n">
        <v>24239.2</v>
      </c>
      <c r="K19" s="24" t="n">
        <v>38422.7</v>
      </c>
      <c r="L19" s="25" t="n">
        <v>0</v>
      </c>
      <c r="M19" s="15" t="n">
        <v>1286.6</v>
      </c>
      <c r="N19" s="15" t="n">
        <v>2016.5</v>
      </c>
      <c r="O19" s="16" t="n">
        <f aca="false">E19-D19</f>
        <v>0.084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</v>
      </c>
      <c r="T19" s="17" t="n">
        <v>1413.1</v>
      </c>
      <c r="U19" s="16" t="n">
        <f aca="false">B19/T19*100</f>
        <v>0</v>
      </c>
      <c r="V19" s="16" t="n">
        <v>1062.04</v>
      </c>
      <c r="W19" s="16" t="n">
        <f aca="false">F19/V19*100</f>
        <v>0</v>
      </c>
      <c r="X19" s="16" t="n">
        <f aca="false">I19-W19</f>
        <v>0</v>
      </c>
      <c r="Y19" s="16" t="n">
        <f aca="false">F19/E19*100</f>
        <v>0</v>
      </c>
      <c r="Z19" s="16" t="n">
        <f aca="false">G19-Y19</f>
        <v>0</v>
      </c>
      <c r="AA19" s="0" t="n">
        <v>1486.6</v>
      </c>
      <c r="AB19" s="16" t="n">
        <f aca="false">B19/AA19*100</f>
        <v>0</v>
      </c>
      <c r="AC19" s="16" t="n">
        <v>1398.9</v>
      </c>
      <c r="AD19" s="16" t="n">
        <v>1486.6</v>
      </c>
      <c r="AE19" s="16" t="n">
        <v>1809.1</v>
      </c>
      <c r="AF19" s="18" t="n">
        <f aca="false">B19/AE19*100</f>
        <v>0</v>
      </c>
      <c r="AG19" s="18" t="n">
        <v>1254.4</v>
      </c>
      <c r="AH19" s="18"/>
      <c r="AI19" s="18"/>
    </row>
    <row r="20" s="28" customFormat="true" ht="12.75" hidden="false" customHeight="false" outlineLevel="0" collapsed="false">
      <c r="A20" s="11" t="s">
        <v>23</v>
      </c>
      <c r="B20" s="23" t="n">
        <f aca="false">B21</f>
        <v>27</v>
      </c>
      <c r="C20" s="23"/>
      <c r="D20" s="12" t="n">
        <v>5</v>
      </c>
      <c r="E20" s="12" t="n">
        <v>0</v>
      </c>
      <c r="F20" s="12" t="n">
        <v>0</v>
      </c>
      <c r="G20" s="12" t="n">
        <v>0</v>
      </c>
      <c r="H20" s="13" t="n">
        <f aca="false">B20/AE20*100</f>
        <v>1.49245481178487</v>
      </c>
      <c r="I20" s="13" t="n">
        <f aca="false">F20/AG20*100</f>
        <v>0</v>
      </c>
      <c r="J20" s="12"/>
      <c r="K20" s="27"/>
      <c r="L20" s="14" t="n">
        <v>0</v>
      </c>
      <c r="M20" s="15" t="n">
        <v>1286.6</v>
      </c>
      <c r="N20" s="15" t="n">
        <v>2016.5</v>
      </c>
      <c r="O20" s="16" t="n">
        <f aca="false">E20-D20</f>
        <v>-5</v>
      </c>
      <c r="P20" s="16" t="n">
        <v>2235.1</v>
      </c>
      <c r="Q20" s="16" t="n">
        <f aca="false">B20/P20*100</f>
        <v>1.20799964207418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1.91069280305711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16" t="e">
        <f aca="false">F20/E20*100</f>
        <v>#DIV/0!</v>
      </c>
      <c r="Z20" s="16" t="e">
        <f aca="false">G20-Y20</f>
        <v>#DIV/0!</v>
      </c>
      <c r="AA20" s="0" t="n">
        <v>1486.6</v>
      </c>
      <c r="AB20" s="16" t="n">
        <f aca="false">B20/AA20*100</f>
        <v>1.81622494282255</v>
      </c>
      <c r="AC20" s="16" t="n">
        <v>1398.9</v>
      </c>
      <c r="AD20" s="16" t="n">
        <v>1486.6</v>
      </c>
      <c r="AE20" s="16" t="n">
        <v>1809.1</v>
      </c>
      <c r="AF20" s="18" t="n">
        <f aca="false">B20/AE20*100</f>
        <v>1.49245481178487</v>
      </c>
      <c r="AG20" s="18" t="n">
        <v>1254.4</v>
      </c>
      <c r="AH20" s="18"/>
      <c r="AI20" s="18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</row>
    <row r="21" customFormat="false" ht="12.75" hidden="false" customHeight="false" outlineLevel="0" collapsed="false">
      <c r="A21" s="26" t="s">
        <v>24</v>
      </c>
      <c r="B21" s="20" t="n">
        <v>27</v>
      </c>
      <c r="C21" s="20"/>
      <c r="D21" s="20" t="n">
        <v>5</v>
      </c>
      <c r="E21" s="20" t="n">
        <v>0</v>
      </c>
      <c r="F21" s="20" t="n">
        <v>0</v>
      </c>
      <c r="G21" s="21" t="n">
        <v>0</v>
      </c>
      <c r="H21" s="22" t="n">
        <f aca="false">B21/AE21*100</f>
        <v>1.49245481178487</v>
      </c>
      <c r="I21" s="22" t="n">
        <f aca="false">F21/AG21*100</f>
        <v>0</v>
      </c>
      <c r="J21" s="12"/>
      <c r="K21" s="24"/>
      <c r="L21" s="25" t="n">
        <v>0</v>
      </c>
      <c r="M21" s="15" t="n">
        <v>1286.6</v>
      </c>
      <c r="N21" s="15" t="n">
        <v>2016.5</v>
      </c>
      <c r="O21" s="16" t="n">
        <f aca="false">E21-D21</f>
        <v>-5</v>
      </c>
      <c r="P21" s="16" t="n">
        <v>2235.1</v>
      </c>
      <c r="Q21" s="16" t="n">
        <f aca="false">B21/P21*100</f>
        <v>1.20799964207418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1.91069280305711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Y21" s="16" t="e">
        <f aca="false">F21/E21*100</f>
        <v>#DIV/0!</v>
      </c>
      <c r="Z21" s="16" t="e">
        <f aca="false">G21-Y21</f>
        <v>#DIV/0!</v>
      </c>
      <c r="AA21" s="0" t="n">
        <v>1486.6</v>
      </c>
      <c r="AB21" s="16" t="n">
        <f aca="false">B21/AA21*100</f>
        <v>1.81622494282255</v>
      </c>
      <c r="AC21" s="16" t="n">
        <v>1398.9</v>
      </c>
      <c r="AD21" s="16" t="n">
        <v>1486.6</v>
      </c>
      <c r="AE21" s="16" t="n">
        <v>1809.1</v>
      </c>
      <c r="AF21" s="18" t="n">
        <f aca="false">B21/AE21*100</f>
        <v>1.49245481178487</v>
      </c>
      <c r="AG21" s="18" t="n">
        <v>1254.4</v>
      </c>
      <c r="AH21" s="18"/>
      <c r="AI21" s="18"/>
    </row>
    <row r="22" customFormat="false" ht="24" hidden="false" customHeight="false" outlineLevel="0" collapsed="false">
      <c r="A22" s="11" t="s">
        <v>25</v>
      </c>
      <c r="B22" s="12" t="n">
        <f aca="false">B23</f>
        <v>4.5</v>
      </c>
      <c r="C22" s="12" t="e">
        <f aca="false">#REF!+#REF!+C23</f>
        <v>#REF!</v>
      </c>
      <c r="D22" s="12" t="n">
        <f aca="false">D23</f>
        <v>6.5</v>
      </c>
      <c r="E22" s="12" t="n">
        <v>338.259</v>
      </c>
      <c r="F22" s="12" t="n">
        <v>217.8</v>
      </c>
      <c r="G22" s="12" t="n">
        <f aca="false">F22/E22*100</f>
        <v>64.3885306821105</v>
      </c>
      <c r="H22" s="13" t="n">
        <f aca="false">B22/AE22*100</f>
        <v>0.248742468630811</v>
      </c>
      <c r="I22" s="13" t="n">
        <f aca="false">F22/AG22*100</f>
        <v>17.3628826530612</v>
      </c>
      <c r="J22" s="12" t="n">
        <v>24239.2</v>
      </c>
      <c r="K22" s="24" t="n">
        <v>38422.7</v>
      </c>
      <c r="L22" s="14" t="n">
        <f aca="false">(F22/B22*100)-100</f>
        <v>4740</v>
      </c>
      <c r="M22" s="29" t="n">
        <v>1286.6</v>
      </c>
      <c r="N22" s="29" t="n">
        <v>2016.5</v>
      </c>
      <c r="O22" s="18" t="n">
        <f aca="false">E22-D22</f>
        <v>331.759</v>
      </c>
      <c r="P22" s="18" t="n">
        <v>2235.1</v>
      </c>
      <c r="Q22" s="18" t="n">
        <f aca="false">B22/P22*100</f>
        <v>0.20133327367903</v>
      </c>
      <c r="R22" s="18" t="n">
        <v>1152.9</v>
      </c>
      <c r="S22" s="18" t="n">
        <f aca="false">F22/R22*100</f>
        <v>18.8914910226386</v>
      </c>
      <c r="T22" s="17" t="n">
        <v>1413.1</v>
      </c>
      <c r="U22" s="18" t="n">
        <f aca="false">B22/T22*100</f>
        <v>0.318448800509518</v>
      </c>
      <c r="V22" s="18" t="n">
        <v>1062.04</v>
      </c>
      <c r="W22" s="18" t="n">
        <f aca="false">F22/V22*100</f>
        <v>20.5077021581108</v>
      </c>
      <c r="X22" s="18" t="n">
        <f aca="false">I22-W22</f>
        <v>-3.14481950504958</v>
      </c>
      <c r="Y22" s="18" t="n">
        <f aca="false">F22/E22*100</f>
        <v>64.3885306821105</v>
      </c>
      <c r="Z22" s="18" t="n">
        <f aca="false">G22-Y22</f>
        <v>0</v>
      </c>
      <c r="AA22" s="18" t="n">
        <v>1486.6</v>
      </c>
      <c r="AB22" s="18" t="n">
        <f aca="false">B22/AA22*100</f>
        <v>0.302704157137091</v>
      </c>
      <c r="AC22" s="18" t="n">
        <v>1398.9</v>
      </c>
      <c r="AD22" s="18" t="n">
        <v>1486.6</v>
      </c>
      <c r="AE22" s="16" t="n">
        <v>1809.1</v>
      </c>
      <c r="AF22" s="18" t="n">
        <f aca="false">B22/AE22*100</f>
        <v>0.248742468630811</v>
      </c>
      <c r="AG22" s="18" t="n">
        <v>1254.4</v>
      </c>
      <c r="AH22" s="18"/>
      <c r="AI22" s="18"/>
    </row>
    <row r="23" customFormat="false" ht="12.75" hidden="false" customHeight="false" outlineLevel="0" collapsed="false">
      <c r="A23" s="19" t="s">
        <v>26</v>
      </c>
      <c r="B23" s="20" t="n">
        <v>4.5</v>
      </c>
      <c r="C23" s="20" t="n">
        <v>7702.89</v>
      </c>
      <c r="D23" s="20" t="n">
        <v>6.5</v>
      </c>
      <c r="E23" s="20" t="n">
        <v>338.259</v>
      </c>
      <c r="F23" s="20" t="n">
        <v>217.8</v>
      </c>
      <c r="G23" s="21" t="n">
        <f aca="false">F23/E23*100</f>
        <v>64.3885306821105</v>
      </c>
      <c r="H23" s="22" t="n">
        <f aca="false">B23/AE23*100</f>
        <v>0.248742468630811</v>
      </c>
      <c r="I23" s="22" t="n">
        <f aca="false">F23/AG23*100</f>
        <v>17.3628826530612</v>
      </c>
      <c r="J23" s="23" t="n">
        <v>24239.2</v>
      </c>
      <c r="K23" s="24" t="n">
        <v>38422.7</v>
      </c>
      <c r="L23" s="25" t="n">
        <f aca="false">(F23/B23*100)-100</f>
        <v>4740</v>
      </c>
      <c r="M23" s="15" t="n">
        <v>1286.6</v>
      </c>
      <c r="N23" s="15" t="n">
        <v>2016.5</v>
      </c>
      <c r="O23" s="16" t="n">
        <f aca="false">E23-D23</f>
        <v>331.759</v>
      </c>
      <c r="P23" s="16" t="n">
        <v>2235.1</v>
      </c>
      <c r="Q23" s="16" t="n">
        <f aca="false">B23/P23*100</f>
        <v>0.20133327367903</v>
      </c>
      <c r="R23" s="0" t="n">
        <v>1152.9</v>
      </c>
      <c r="S23" s="16" t="n">
        <f aca="false">F23/R23*100</f>
        <v>18.8914910226386</v>
      </c>
      <c r="T23" s="17" t="n">
        <v>1413.1</v>
      </c>
      <c r="U23" s="16" t="n">
        <f aca="false">B23/T23*100</f>
        <v>0.318448800509518</v>
      </c>
      <c r="V23" s="16" t="n">
        <v>1062.04</v>
      </c>
      <c r="W23" s="16" t="n">
        <f aca="false">F23/V23*100</f>
        <v>20.5077021581108</v>
      </c>
      <c r="X23" s="16" t="n">
        <f aca="false">I23-W23</f>
        <v>-3.14481950504958</v>
      </c>
      <c r="Y23" s="16" t="n">
        <f aca="false">F23/E23*100</f>
        <v>64.3885306821105</v>
      </c>
      <c r="Z23" s="16" t="n">
        <f aca="false">G23-Y23</f>
        <v>0</v>
      </c>
      <c r="AA23" s="0" t="n">
        <v>1486.6</v>
      </c>
      <c r="AB23" s="16" t="n">
        <f aca="false">B23/AA23*100</f>
        <v>0.302704157137091</v>
      </c>
      <c r="AC23" s="16" t="n">
        <v>1398.9</v>
      </c>
      <c r="AD23" s="16" t="n">
        <v>1486.6</v>
      </c>
      <c r="AE23" s="16" t="n">
        <v>1809.1</v>
      </c>
      <c r="AF23" s="18" t="n">
        <f aca="false">B23/AE23*100</f>
        <v>0.248742468630811</v>
      </c>
      <c r="AG23" s="18" t="n">
        <v>1254.4</v>
      </c>
      <c r="AH23" s="18"/>
      <c r="AI23" s="18"/>
    </row>
    <row r="24" customFormat="false" ht="12.75" hidden="false" customHeight="false" outlineLevel="0" collapsed="false">
      <c r="A24" s="11" t="s">
        <v>27</v>
      </c>
      <c r="B24" s="12" t="n">
        <v>482.1</v>
      </c>
      <c r="C24" s="12" t="n">
        <v>0</v>
      </c>
      <c r="D24" s="12" t="n">
        <v>32</v>
      </c>
      <c r="E24" s="12" t="n">
        <v>0</v>
      </c>
      <c r="F24" s="12" t="n">
        <v>0</v>
      </c>
      <c r="G24" s="12" t="n">
        <v>0</v>
      </c>
      <c r="H24" s="13" t="n">
        <f aca="false">B24/AE24*100</f>
        <v>26.6486098059809</v>
      </c>
      <c r="I24" s="13" t="n">
        <f aca="false">F24/AG24*100</f>
        <v>0</v>
      </c>
      <c r="J24" s="12" t="n">
        <v>24239.2</v>
      </c>
      <c r="K24" s="24" t="n">
        <v>38422.7</v>
      </c>
      <c r="L24" s="14" t="n">
        <v>0</v>
      </c>
      <c r="M24" s="15" t="n">
        <v>1286.6</v>
      </c>
      <c r="N24" s="15" t="n">
        <v>2016.5</v>
      </c>
      <c r="O24" s="16" t="n">
        <f aca="false">E24-D24</f>
        <v>-32</v>
      </c>
      <c r="P24" s="16" t="n">
        <v>2235.1</v>
      </c>
      <c r="Q24" s="16" t="n">
        <f aca="false">B24/P24*100</f>
        <v>21.5695047201468</v>
      </c>
      <c r="R24" s="0" t="n">
        <v>1152.9</v>
      </c>
      <c r="S24" s="16" t="n">
        <f aca="false">F24/R24*100</f>
        <v>0</v>
      </c>
      <c r="T24" s="17" t="n">
        <v>1413.1</v>
      </c>
      <c r="U24" s="16" t="n">
        <f aca="false">B24/T24*100</f>
        <v>34.1164814945864</v>
      </c>
      <c r="V24" s="16" t="n">
        <v>1062.04</v>
      </c>
      <c r="W24" s="16" t="n">
        <f aca="false">F24/V24*100</f>
        <v>0</v>
      </c>
      <c r="X24" s="16" t="n">
        <f aca="false">I24-W24</f>
        <v>0</v>
      </c>
      <c r="Y24" s="16" t="e">
        <f aca="false">F24/E24*100</f>
        <v>#DIV/0!</v>
      </c>
      <c r="Z24" s="16" t="e">
        <f aca="false">G24-Y24</f>
        <v>#DIV/0!</v>
      </c>
      <c r="AA24" s="0" t="n">
        <v>1486.6</v>
      </c>
      <c r="AB24" s="16" t="n">
        <f aca="false">B24/AA24*100</f>
        <v>32.4297053679537</v>
      </c>
      <c r="AC24" s="16" t="n">
        <v>1398.9</v>
      </c>
      <c r="AD24" s="16" t="n">
        <v>1486.6</v>
      </c>
      <c r="AE24" s="16" t="n">
        <v>1809.1</v>
      </c>
      <c r="AF24" s="18" t="n">
        <f aca="false">B24/AE24*100</f>
        <v>26.6486098059809</v>
      </c>
      <c r="AG24" s="18" t="n">
        <v>1254.4</v>
      </c>
      <c r="AH24" s="18"/>
      <c r="AI24" s="18"/>
    </row>
    <row r="25" customFormat="false" ht="12.75" hidden="false" customHeight="false" outlineLevel="0" collapsed="false">
      <c r="A25" s="19" t="s">
        <v>28</v>
      </c>
      <c r="B25" s="20" t="n">
        <v>482.1</v>
      </c>
      <c r="C25" s="20" t="n">
        <v>0</v>
      </c>
      <c r="D25" s="20" t="n">
        <v>32</v>
      </c>
      <c r="E25" s="20" t="n">
        <v>0</v>
      </c>
      <c r="F25" s="20" t="n">
        <v>0</v>
      </c>
      <c r="G25" s="21" t="n">
        <v>0</v>
      </c>
      <c r="H25" s="22" t="n">
        <f aca="false">B25/AE25*100</f>
        <v>26.6486098059809</v>
      </c>
      <c r="I25" s="22" t="n">
        <f aca="false">F25/AG25*100</f>
        <v>0</v>
      </c>
      <c r="J25" s="23" t="n">
        <v>24239.2</v>
      </c>
      <c r="K25" s="24" t="n">
        <v>38422.7</v>
      </c>
      <c r="L25" s="25" t="n">
        <v>0</v>
      </c>
      <c r="M25" s="15" t="n">
        <v>1286.6</v>
      </c>
      <c r="N25" s="15" t="n">
        <v>2016.5</v>
      </c>
      <c r="O25" s="16" t="n">
        <f aca="false">E25-D25</f>
        <v>-32</v>
      </c>
      <c r="P25" s="16" t="n">
        <v>2235.1</v>
      </c>
      <c r="Q25" s="16" t="n">
        <f aca="false">B25/P25*100</f>
        <v>21.5695047201468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34.1164814945864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32.4297053679537</v>
      </c>
      <c r="AC25" s="16" t="n">
        <v>1398.9</v>
      </c>
      <c r="AD25" s="16" t="n">
        <v>1486.6</v>
      </c>
      <c r="AE25" s="16" t="n">
        <v>1809.1</v>
      </c>
      <c r="AF25" s="18" t="n">
        <f aca="false">B25/AE25*100</f>
        <v>26.6486098059809</v>
      </c>
      <c r="AG25" s="18" t="n">
        <v>1254.4</v>
      </c>
      <c r="AH25" s="18"/>
      <c r="AI25" s="18"/>
    </row>
    <row r="26" customFormat="false" ht="12.75" hidden="false" customHeight="false" outlineLevel="0" collapsed="false">
      <c r="A26" s="11" t="s">
        <v>29</v>
      </c>
      <c r="B26" s="12" t="n">
        <v>0</v>
      </c>
      <c r="C26" s="23"/>
      <c r="D26" s="23" t="n">
        <v>0.8</v>
      </c>
      <c r="E26" s="23" t="n">
        <v>0.757</v>
      </c>
      <c r="F26" s="23" t="n">
        <v>0</v>
      </c>
      <c r="G26" s="12" t="n">
        <f aca="false">F26/E26*100</f>
        <v>0</v>
      </c>
      <c r="H26" s="13" t="n">
        <f aca="false">B26/AE26*100</f>
        <v>0</v>
      </c>
      <c r="I26" s="13" t="n">
        <f aca="false">F26/AG26*100</f>
        <v>0</v>
      </c>
      <c r="J26" s="23"/>
      <c r="K26" s="27"/>
      <c r="L26" s="14" t="n">
        <v>0</v>
      </c>
      <c r="M26" s="15"/>
      <c r="N26" s="15"/>
      <c r="O26" s="16" t="n">
        <v>0</v>
      </c>
      <c r="P26" s="16" t="n">
        <v>2235.1</v>
      </c>
      <c r="Q26" s="16" t="n">
        <f aca="false">B26/P26*100</f>
        <v>0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0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n">
        <f aca="false">F26/E26*100</f>
        <v>0</v>
      </c>
      <c r="Z26" s="16" t="n">
        <f aca="false">G26-Y26</f>
        <v>0</v>
      </c>
      <c r="AA26" s="0" t="n">
        <v>1486.6</v>
      </c>
      <c r="AB26" s="16" t="n">
        <f aca="false">B26/AA26*100</f>
        <v>0</v>
      </c>
      <c r="AC26" s="16" t="n">
        <v>1398.9</v>
      </c>
      <c r="AD26" s="16" t="n">
        <v>1486.6</v>
      </c>
      <c r="AE26" s="16" t="n">
        <v>1809.1</v>
      </c>
      <c r="AF26" s="18" t="n">
        <f aca="false">B26/AE26*100</f>
        <v>0</v>
      </c>
      <c r="AG26" s="18" t="n">
        <v>1254.4</v>
      </c>
      <c r="AH26" s="18"/>
      <c r="AI26" s="18"/>
    </row>
    <row r="27" customFormat="false" ht="24" hidden="false" customHeight="false" outlineLevel="0" collapsed="false">
      <c r="A27" s="19" t="s">
        <v>30</v>
      </c>
      <c r="B27" s="20" t="n">
        <v>0</v>
      </c>
      <c r="C27" s="20"/>
      <c r="D27" s="20" t="n">
        <v>0.8</v>
      </c>
      <c r="E27" s="20" t="n">
        <v>0.757</v>
      </c>
      <c r="F27" s="20" t="n">
        <v>0</v>
      </c>
      <c r="G27" s="21" t="n">
        <f aca="false">F27/E27*100</f>
        <v>0</v>
      </c>
      <c r="H27" s="22" t="n">
        <f aca="false">B27/AE27*100</f>
        <v>0</v>
      </c>
      <c r="I27" s="22" t="n">
        <f aca="false">F27/AG27*100</f>
        <v>0</v>
      </c>
      <c r="J27" s="23"/>
      <c r="K27" s="24"/>
      <c r="L27" s="25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n">
        <f aca="false">F27/E27*100</f>
        <v>0</v>
      </c>
      <c r="Z27" s="16" t="n">
        <f aca="false">G27-Y27</f>
        <v>0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 t="n">
        <v>1809.1</v>
      </c>
      <c r="AF27" s="18" t="n">
        <f aca="false">B27/AE27*100</f>
        <v>0</v>
      </c>
      <c r="AG27" s="18" t="n">
        <v>1254.4</v>
      </c>
      <c r="AH27" s="18"/>
      <c r="AI27" s="18"/>
    </row>
    <row r="28" customFormat="false" ht="12.75" hidden="false" customHeight="false" outlineLevel="0" collapsed="false">
      <c r="A28" s="11" t="s">
        <v>31</v>
      </c>
      <c r="B28" s="12" t="n">
        <v>0</v>
      </c>
      <c r="C28" s="23"/>
      <c r="D28" s="12" t="n">
        <v>0</v>
      </c>
      <c r="E28" s="12" t="n">
        <v>0</v>
      </c>
      <c r="F28" s="12" t="n">
        <v>0</v>
      </c>
      <c r="G28" s="12" t="n">
        <v>0</v>
      </c>
      <c r="H28" s="13" t="n">
        <f aca="false">B28/AE28*100</f>
        <v>0</v>
      </c>
      <c r="I28" s="13" t="n">
        <f aca="false">F28/AG28*100</f>
        <v>0</v>
      </c>
      <c r="J28" s="23"/>
      <c r="K28" s="27"/>
      <c r="L28" s="14" t="n">
        <v>0</v>
      </c>
      <c r="M28" s="15" t="n">
        <v>1286.6</v>
      </c>
      <c r="N28" s="15" t="n">
        <v>2016.5</v>
      </c>
      <c r="O28" s="16" t="n">
        <f aca="false">E28-D28</f>
        <v>0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0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0</v>
      </c>
      <c r="X28" s="16" t="n">
        <f aca="false">I28-W28</f>
        <v>0</v>
      </c>
      <c r="Y28" s="16" t="e">
        <f aca="false">F28/E28*100</f>
        <v>#DIV/0!</v>
      </c>
      <c r="Z28" s="16" t="e">
        <f aca="false">G28-Y28</f>
        <v>#DIV/0!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 t="n">
        <v>1809.1</v>
      </c>
      <c r="AF28" s="18" t="n">
        <f aca="false">B28/AE28*100</f>
        <v>0</v>
      </c>
      <c r="AG28" s="18" t="n">
        <v>1254.4</v>
      </c>
      <c r="AH28" s="18"/>
      <c r="AI28" s="18"/>
    </row>
    <row r="29" customFormat="false" ht="12.75" hidden="false" customHeight="false" outlineLevel="0" collapsed="false">
      <c r="A29" s="19" t="s">
        <v>32</v>
      </c>
      <c r="B29" s="20" t="n">
        <v>0</v>
      </c>
      <c r="C29" s="20"/>
      <c r="D29" s="20" t="n">
        <v>0</v>
      </c>
      <c r="E29" s="20" t="n">
        <v>0</v>
      </c>
      <c r="F29" s="20" t="n">
        <v>0</v>
      </c>
      <c r="G29" s="21" t="n">
        <v>0</v>
      </c>
      <c r="H29" s="22" t="n">
        <f aca="false">B29/AE29*100</f>
        <v>0</v>
      </c>
      <c r="I29" s="22" t="n">
        <f aca="false">F29/AG29*100</f>
        <v>0</v>
      </c>
      <c r="J29" s="23"/>
      <c r="K29" s="24"/>
      <c r="L29" s="25" t="n">
        <v>0</v>
      </c>
      <c r="M29" s="15" t="n">
        <v>1286.6</v>
      </c>
      <c r="N29" s="15" t="n">
        <v>2016.5</v>
      </c>
      <c r="O29" s="16" t="n">
        <f aca="false">E29-D29</f>
        <v>0</v>
      </c>
      <c r="P29" s="16" t="n">
        <v>2235.1</v>
      </c>
      <c r="Q29" s="16" t="n">
        <f aca="false">B29/P29*100</f>
        <v>0</v>
      </c>
      <c r="R29" s="0" t="n">
        <v>1152.9</v>
      </c>
      <c r="S29" s="16" t="n">
        <f aca="false">F29/R29*100</f>
        <v>0</v>
      </c>
      <c r="T29" s="17" t="n">
        <v>1413.1</v>
      </c>
      <c r="U29" s="16" t="n">
        <f aca="false">B29/T29*100</f>
        <v>0</v>
      </c>
      <c r="V29" s="16" t="n">
        <v>1062.04</v>
      </c>
      <c r="W29" s="16" t="n">
        <f aca="false">F29/V29*100</f>
        <v>0</v>
      </c>
      <c r="X29" s="16" t="n">
        <f aca="false">I29-W29</f>
        <v>0</v>
      </c>
      <c r="Y29" s="16" t="e">
        <f aca="false">F29/E29*100</f>
        <v>#DIV/0!</v>
      </c>
      <c r="Z29" s="16" t="e">
        <f aca="false">G29-Y29</f>
        <v>#DIV/0!</v>
      </c>
      <c r="AA29" s="0" t="n">
        <v>1486.6</v>
      </c>
      <c r="AB29" s="16" t="n">
        <f aca="false">B29/AA29*100</f>
        <v>0</v>
      </c>
      <c r="AC29" s="16" t="n">
        <v>1398.9</v>
      </c>
      <c r="AD29" s="16" t="n">
        <v>1486.6</v>
      </c>
      <c r="AE29" s="16" t="n">
        <v>1809.1</v>
      </c>
      <c r="AF29" s="18" t="n">
        <f aca="false">B29/AE29*100</f>
        <v>0</v>
      </c>
      <c r="AG29" s="18" t="n">
        <v>1254.4</v>
      </c>
      <c r="AH29" s="18"/>
      <c r="AI29" s="18"/>
    </row>
    <row r="30" customFormat="false" ht="12.75" hidden="false" customHeight="false" outlineLevel="0" collapsed="false">
      <c r="A30" s="11" t="s">
        <v>33</v>
      </c>
      <c r="B30" s="12" t="n">
        <v>0</v>
      </c>
      <c r="C30" s="23"/>
      <c r="D30" s="23" t="n">
        <v>0.8</v>
      </c>
      <c r="E30" s="23" t="n">
        <v>0.75</v>
      </c>
      <c r="F30" s="23" t="n">
        <v>0</v>
      </c>
      <c r="G30" s="12" t="n">
        <f aca="false">F30/E30*100</f>
        <v>0</v>
      </c>
      <c r="H30" s="13" t="n">
        <f aca="false">B30/AE30*100</f>
        <v>0</v>
      </c>
      <c r="I30" s="13" t="n">
        <f aca="false">F30/AG30*100</f>
        <v>0</v>
      </c>
      <c r="J30" s="23"/>
      <c r="K30" s="27"/>
      <c r="L30" s="14" t="n">
        <v>0</v>
      </c>
      <c r="M30" s="15"/>
      <c r="N30" s="15"/>
      <c r="O30" s="16" t="n">
        <v>0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0</v>
      </c>
      <c r="T30" s="17" t="n">
        <v>1413.1</v>
      </c>
      <c r="U30" s="16" t="n">
        <f aca="false">B30/T30*100</f>
        <v>0</v>
      </c>
      <c r="V30" s="16" t="n">
        <v>1062.04</v>
      </c>
      <c r="W30" s="16" t="n">
        <f aca="false">F30/V30*100</f>
        <v>0</v>
      </c>
      <c r="X30" s="16" t="n">
        <f aca="false">I30-W30</f>
        <v>0</v>
      </c>
      <c r="Y30" s="16" t="n">
        <f aca="false">F30/E30*100</f>
        <v>0</v>
      </c>
      <c r="Z30" s="16" t="n">
        <f aca="false">G30-Y30</f>
        <v>0</v>
      </c>
      <c r="AA30" s="0" t="n">
        <v>1486.6</v>
      </c>
      <c r="AB30" s="16" t="n">
        <f aca="false">B30/AA30*100</f>
        <v>0</v>
      </c>
      <c r="AC30" s="16" t="n">
        <v>1398.9</v>
      </c>
      <c r="AD30" s="16" t="n">
        <v>1486.6</v>
      </c>
      <c r="AE30" s="16" t="n">
        <v>1809.1</v>
      </c>
      <c r="AF30" s="18" t="n">
        <f aca="false">B30/AE30*100</f>
        <v>0</v>
      </c>
      <c r="AG30" s="18" t="n">
        <v>1254.4</v>
      </c>
      <c r="AH30" s="18"/>
      <c r="AI30" s="18"/>
    </row>
    <row r="31" customFormat="false" ht="12.75" hidden="false" customHeight="false" outlineLevel="0" collapsed="false">
      <c r="A31" s="19" t="s">
        <v>34</v>
      </c>
      <c r="B31" s="20" t="n">
        <v>0</v>
      </c>
      <c r="C31" s="20"/>
      <c r="D31" s="20" t="n">
        <v>0.8</v>
      </c>
      <c r="E31" s="20" t="n">
        <v>0.75</v>
      </c>
      <c r="F31" s="20" t="n">
        <v>0</v>
      </c>
      <c r="G31" s="21" t="n">
        <f aca="false">F31/E31*100</f>
        <v>0</v>
      </c>
      <c r="H31" s="22" t="n">
        <f aca="false">B31/AE31*100</f>
        <v>0</v>
      </c>
      <c r="I31" s="22" t="n">
        <f aca="false">F31/AG31*100</f>
        <v>0</v>
      </c>
      <c r="J31" s="23"/>
      <c r="K31" s="24"/>
      <c r="L31" s="25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n">
        <f aca="false">F31/E31*100</f>
        <v>0</v>
      </c>
      <c r="Z31" s="16" t="n">
        <f aca="false">G31-Y31</f>
        <v>0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 t="n">
        <v>1809.1</v>
      </c>
      <c r="AF31" s="18" t="n">
        <f aca="false">B31/AE31*100</f>
        <v>0</v>
      </c>
      <c r="AG31" s="18" t="n">
        <v>1254.4</v>
      </c>
      <c r="AH31" s="18"/>
      <c r="AI31" s="18"/>
    </row>
    <row r="32" customFormat="false" ht="12.75" hidden="false" customHeight="false" outlineLevel="0" collapsed="false">
      <c r="A32" s="30" t="s">
        <v>35</v>
      </c>
      <c r="B32" s="12" t="n">
        <f aca="false">B10+B16+B18+B20+B22+B24+B26+B28+B30</f>
        <v>1809.1</v>
      </c>
      <c r="C32" s="12" t="e">
        <f aca="false">C10+C16+C18+#REF!+C22+#REF!+C24+#REF!</f>
        <v>#REF!</v>
      </c>
      <c r="D32" s="12" t="n">
        <f aca="false">D10+D16+D18+D20+D22+D24+D26+D28+D30</f>
        <v>498.068</v>
      </c>
      <c r="E32" s="12" t="n">
        <f aca="false">E10+E16+E18+E20+E22+E24+E26+E28+E30</f>
        <v>1408.429</v>
      </c>
      <c r="F32" s="12" t="n">
        <f aca="false">F10+F16+F18+F20+F22+F24+F26+F28+F30</f>
        <v>1254.392</v>
      </c>
      <c r="G32" s="12" t="n">
        <f aca="false">F32/E32*100</f>
        <v>89.0632044639808</v>
      </c>
      <c r="H32" s="13" t="n">
        <f aca="false">B32/AE32*100</f>
        <v>100</v>
      </c>
      <c r="I32" s="13" t="n">
        <f aca="false">F32/AG32*100</f>
        <v>99.999362244898</v>
      </c>
      <c r="J32" s="12" t="n">
        <v>24239.2</v>
      </c>
      <c r="K32" s="24" t="n">
        <v>38422.7</v>
      </c>
      <c r="L32" s="14" t="n">
        <v>0</v>
      </c>
      <c r="M32" s="15" t="n">
        <v>1286.6</v>
      </c>
      <c r="N32" s="15" t="n">
        <v>2016.5</v>
      </c>
      <c r="O32" s="16" t="n">
        <v>784.7</v>
      </c>
      <c r="P32" s="16" t="n">
        <v>2235.1</v>
      </c>
      <c r="Q32" s="16" t="n">
        <f aca="false">B32/P32*100</f>
        <v>80.9404500917185</v>
      </c>
      <c r="R32" s="0" t="n">
        <v>1152.9</v>
      </c>
      <c r="S32" s="16" t="n">
        <f aca="false">F32/R32*100</f>
        <v>108.803191950733</v>
      </c>
      <c r="T32" s="17" t="n">
        <v>1413.1</v>
      </c>
      <c r="U32" s="16" t="n">
        <f aca="false">B32/T32*100</f>
        <v>128.023494444838</v>
      </c>
      <c r="V32" s="16" t="n">
        <v>1062.04</v>
      </c>
      <c r="W32" s="16" t="n">
        <f aca="false">F32/V32*100</f>
        <v>118.111558886671</v>
      </c>
      <c r="X32" s="16" t="n">
        <f aca="false">I32-W32</f>
        <v>-18.112196641773</v>
      </c>
      <c r="Y32" s="16" t="n">
        <f aca="false">F32/E32*100</f>
        <v>89.0632044639808</v>
      </c>
      <c r="Z32" s="16" t="n">
        <f aca="false">G32-Y32</f>
        <v>0</v>
      </c>
      <c r="AA32" s="0" t="n">
        <v>1486.6</v>
      </c>
      <c r="AB32" s="16" t="n">
        <f aca="false">B32/AA32*100</f>
        <v>121.693797928158</v>
      </c>
      <c r="AC32" s="16" t="n">
        <v>1398.9</v>
      </c>
      <c r="AD32" s="16" t="n">
        <v>1486.6</v>
      </c>
      <c r="AE32" s="16" t="n">
        <v>1809.1</v>
      </c>
      <c r="AF32" s="18" t="n">
        <f aca="false">B32/AE32*100</f>
        <v>100</v>
      </c>
      <c r="AG32" s="18" t="n">
        <v>1254.4</v>
      </c>
      <c r="AH32" s="18"/>
      <c r="AI32" s="18"/>
    </row>
    <row r="33" customFormat="false" ht="12.75" hidden="false" customHeight="false" outlineLevel="0" collapsed="false">
      <c r="E33" s="2"/>
      <c r="P33" s="16"/>
      <c r="U33" s="16"/>
      <c r="AB33" s="0" t="e">
        <f aca="false">B33/AA33*100</f>
        <v>#DIV/0!</v>
      </c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9T10:45:27Z</cp:lastPrinted>
  <dcterms:modified xsi:type="dcterms:W3CDTF">2018-05-07T08:58:28Z</dcterms:modified>
  <cp:revision>0</cp:revision>
  <dc:subject/>
  <dc:title/>
</cp:coreProperties>
</file>