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272">
  <si>
    <t xml:space="preserve">Приложение №3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Коммунальное хозяйство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ые целевые программы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21 02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.9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5" activeCellId="0" sqref="A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1+G67+G85+G112+G118+G133+G197</f>
        <v>47127562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4507180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419980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3" hidden="false" customHeight="fals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419980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305348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480664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480664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13929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13929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10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181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15.75" hidden="false" customHeight="fals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1146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1146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1146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770000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770000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77000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770000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770000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31720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53.2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5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3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33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33" hidden="false" customHeight="true" outlineLevel="0" collapsed="false">
      <c r="A51" s="18" t="s">
        <v>63</v>
      </c>
      <c r="B51" s="16" t="n">
        <v>901</v>
      </c>
      <c r="C51" s="20" t="s">
        <v>64</v>
      </c>
      <c r="D51" s="20"/>
      <c r="E51" s="20"/>
      <c r="F51" s="20"/>
      <c r="G51" s="45" t="n">
        <f aca="false">G52+G57</f>
        <v>2036191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18" hidden="false" customHeight="true" outlineLevel="0" collapsed="false">
      <c r="A52" s="18" t="s">
        <v>65</v>
      </c>
      <c r="B52" s="16" t="n">
        <v>901</v>
      </c>
      <c r="C52" s="20" t="s">
        <v>64</v>
      </c>
      <c r="D52" s="20" t="s">
        <v>66</v>
      </c>
      <c r="E52" s="20"/>
      <c r="F52" s="20"/>
      <c r="G52" s="45" t="n">
        <f aca="false">G53</f>
        <v>105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16.5" hidden="false" customHeight="true" outlineLevel="0" collapsed="false">
      <c r="A53" s="36" t="s">
        <v>59</v>
      </c>
      <c r="B53" s="32" t="n">
        <v>901</v>
      </c>
      <c r="C53" s="26" t="s">
        <v>64</v>
      </c>
      <c r="D53" s="26" t="s">
        <v>66</v>
      </c>
      <c r="E53" s="26" t="s">
        <v>60</v>
      </c>
      <c r="F53" s="26"/>
      <c r="G53" s="33" t="n">
        <f aca="false">G54</f>
        <v>105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78" hidden="false" customHeight="true" outlineLevel="0" collapsed="false">
      <c r="A54" s="36" t="s">
        <v>67</v>
      </c>
      <c r="B54" s="32" t="n">
        <v>901</v>
      </c>
      <c r="C54" s="26" t="s">
        <v>64</v>
      </c>
      <c r="D54" s="26" t="s">
        <v>66</v>
      </c>
      <c r="E54" s="26" t="s">
        <v>68</v>
      </c>
      <c r="F54" s="26"/>
      <c r="G54" s="33" t="n">
        <f aca="false">G55</f>
        <v>105000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33" hidden="false" customHeight="true" outlineLevel="0" collapsed="false">
      <c r="A55" s="36" t="s">
        <v>32</v>
      </c>
      <c r="B55" s="32" t="n">
        <v>901</v>
      </c>
      <c r="C55" s="26" t="s">
        <v>64</v>
      </c>
      <c r="D55" s="26" t="s">
        <v>66</v>
      </c>
      <c r="E55" s="26" t="s">
        <v>68</v>
      </c>
      <c r="F55" s="26" t="s">
        <v>33</v>
      </c>
      <c r="G55" s="33" t="n">
        <f aca="false">G56</f>
        <v>10500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33" hidden="false" customHeight="true" outlineLevel="0" collapsed="false">
      <c r="A56" s="36" t="s">
        <v>34</v>
      </c>
      <c r="B56" s="32" t="n">
        <v>901</v>
      </c>
      <c r="C56" s="26" t="s">
        <v>64</v>
      </c>
      <c r="D56" s="26" t="s">
        <v>66</v>
      </c>
      <c r="E56" s="26" t="s">
        <v>68</v>
      </c>
      <c r="F56" s="26" t="s">
        <v>35</v>
      </c>
      <c r="G56" s="33" t="n">
        <v>10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48.75" hidden="false" customHeight="true" outlineLevel="0" collapsed="false">
      <c r="A57" s="23" t="s">
        <v>69</v>
      </c>
      <c r="B57" s="24" t="n">
        <v>901</v>
      </c>
      <c r="C57" s="25" t="s">
        <v>64</v>
      </c>
      <c r="D57" s="25" t="s">
        <v>70</v>
      </c>
      <c r="E57" s="25"/>
      <c r="F57" s="25"/>
      <c r="G57" s="27" t="n">
        <f aca="false">G58</f>
        <v>1931191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18" hidden="false" customHeight="true" outlineLevel="0" collapsed="false">
      <c r="A58" s="36" t="s">
        <v>71</v>
      </c>
      <c r="B58" s="32" t="n">
        <v>901</v>
      </c>
      <c r="C58" s="26" t="s">
        <v>64</v>
      </c>
      <c r="D58" s="26" t="s">
        <v>70</v>
      </c>
      <c r="E58" s="26" t="n">
        <v>2020000</v>
      </c>
      <c r="F58" s="26"/>
      <c r="G58" s="33" t="n">
        <f aca="false">G59</f>
        <v>1931191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5.25" hidden="false" customHeight="true" outlineLevel="0" collapsed="false">
      <c r="A59" s="31" t="s">
        <v>72</v>
      </c>
      <c r="B59" s="32" t="n">
        <v>901</v>
      </c>
      <c r="C59" s="26" t="s">
        <v>64</v>
      </c>
      <c r="D59" s="26" t="s">
        <v>70</v>
      </c>
      <c r="E59" s="26" t="s">
        <v>73</v>
      </c>
      <c r="F59" s="26"/>
      <c r="G59" s="33" t="n">
        <f aca="false">G60+G62+G64</f>
        <v>1931191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78.75" hidden="false" customHeight="false" outlineLevel="0" collapsed="false">
      <c r="A60" s="37" t="s">
        <v>28</v>
      </c>
      <c r="B60" s="32" t="n">
        <v>901</v>
      </c>
      <c r="C60" s="26" t="s">
        <v>64</v>
      </c>
      <c r="D60" s="26" t="s">
        <v>70</v>
      </c>
      <c r="E60" s="26" t="s">
        <v>73</v>
      </c>
      <c r="F60" s="26" t="s">
        <v>29</v>
      </c>
      <c r="G60" s="33" t="n">
        <f aca="false">G61</f>
        <v>1837186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31.5" hidden="false" customHeight="false" outlineLevel="0" collapsed="false">
      <c r="A61" s="36" t="s">
        <v>30</v>
      </c>
      <c r="B61" s="32" t="n">
        <v>901</v>
      </c>
      <c r="C61" s="26" t="s">
        <v>64</v>
      </c>
      <c r="D61" s="26" t="s">
        <v>70</v>
      </c>
      <c r="E61" s="26" t="s">
        <v>73</v>
      </c>
      <c r="F61" s="26" t="s">
        <v>31</v>
      </c>
      <c r="G61" s="33" t="n">
        <v>1837186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31.5" hidden="false" customHeight="false" outlineLevel="0" collapsed="false">
      <c r="A62" s="37" t="s">
        <v>32</v>
      </c>
      <c r="B62" s="32" t="n">
        <v>901</v>
      </c>
      <c r="C62" s="26" t="s">
        <v>64</v>
      </c>
      <c r="D62" s="26" t="s">
        <v>70</v>
      </c>
      <c r="E62" s="26" t="s">
        <v>73</v>
      </c>
      <c r="F62" s="26" t="s">
        <v>33</v>
      </c>
      <c r="G62" s="33" t="n">
        <f aca="false">G63</f>
        <v>6637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31.5" hidden="false" customHeight="false" outlineLevel="0" collapsed="false">
      <c r="A63" s="37" t="s">
        <v>34</v>
      </c>
      <c r="B63" s="32" t="n">
        <v>901</v>
      </c>
      <c r="C63" s="26" t="s">
        <v>64</v>
      </c>
      <c r="D63" s="26" t="s">
        <v>70</v>
      </c>
      <c r="E63" s="26" t="s">
        <v>73</v>
      </c>
      <c r="F63" s="26" t="s">
        <v>35</v>
      </c>
      <c r="G63" s="33" t="n">
        <v>66375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15.75" hidden="false" customHeight="false" outlineLevel="0" collapsed="false">
      <c r="A64" s="37" t="s">
        <v>36</v>
      </c>
      <c r="B64" s="32" t="n">
        <v>901</v>
      </c>
      <c r="C64" s="26" t="s">
        <v>64</v>
      </c>
      <c r="D64" s="26" t="s">
        <v>70</v>
      </c>
      <c r="E64" s="26" t="s">
        <v>73</v>
      </c>
      <c r="F64" s="26" t="s">
        <v>37</v>
      </c>
      <c r="G64" s="33" t="n">
        <f aca="false">G65+G66</f>
        <v>27630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31.5" hidden="false" customHeight="false" outlineLevel="0" collapsed="false">
      <c r="A65" s="37" t="s">
        <v>38</v>
      </c>
      <c r="B65" s="32" t="n">
        <v>901</v>
      </c>
      <c r="C65" s="26" t="s">
        <v>64</v>
      </c>
      <c r="D65" s="26" t="s">
        <v>70</v>
      </c>
      <c r="E65" s="26" t="s">
        <v>73</v>
      </c>
      <c r="F65" s="26" t="s">
        <v>39</v>
      </c>
      <c r="G65" s="33" t="n">
        <v>21620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15.75" hidden="false" customHeight="false" outlineLevel="0" collapsed="false">
      <c r="A66" s="37" t="s">
        <v>40</v>
      </c>
      <c r="B66" s="32" t="n">
        <v>901</v>
      </c>
      <c r="C66" s="26" t="s">
        <v>64</v>
      </c>
      <c r="D66" s="26" t="s">
        <v>70</v>
      </c>
      <c r="E66" s="26" t="s">
        <v>73</v>
      </c>
      <c r="F66" s="26" t="s">
        <v>41</v>
      </c>
      <c r="G66" s="33" t="n">
        <v>6010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20.25" hidden="false" customHeight="true" outlineLevel="0" collapsed="false">
      <c r="A67" s="46" t="s">
        <v>74</v>
      </c>
      <c r="B67" s="16" t="n">
        <v>901</v>
      </c>
      <c r="C67" s="20" t="s">
        <v>23</v>
      </c>
      <c r="D67" s="20"/>
      <c r="E67" s="20"/>
      <c r="F67" s="20"/>
      <c r="G67" s="45" t="n">
        <f aca="false">G68+G73</f>
        <v>1683500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21" hidden="false" customHeight="true" outlineLevel="0" collapsed="false">
      <c r="A68" s="47" t="s">
        <v>75</v>
      </c>
      <c r="B68" s="24" t="n">
        <v>901</v>
      </c>
      <c r="C68" s="25" t="s">
        <v>23</v>
      </c>
      <c r="D68" s="25" t="s">
        <v>76</v>
      </c>
      <c r="E68" s="25"/>
      <c r="F68" s="25"/>
      <c r="G68" s="27" t="n">
        <f aca="false">G69</f>
        <v>1500000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25.5" hidden="false" customHeight="true" outlineLevel="0" collapsed="false">
      <c r="A69" s="31" t="s">
        <v>59</v>
      </c>
      <c r="B69" s="32" t="n">
        <v>901</v>
      </c>
      <c r="C69" s="26" t="s">
        <v>23</v>
      </c>
      <c r="D69" s="26" t="s">
        <v>76</v>
      </c>
      <c r="E69" s="26" t="s">
        <v>60</v>
      </c>
      <c r="F69" s="26"/>
      <c r="G69" s="33" t="n">
        <f aca="false">G70</f>
        <v>150000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31.5" hidden="false" customHeight="false" outlineLevel="0" collapsed="false">
      <c r="A70" s="48" t="s">
        <v>77</v>
      </c>
      <c r="B70" s="32" t="n">
        <v>901</v>
      </c>
      <c r="C70" s="26" t="s">
        <v>23</v>
      </c>
      <c r="D70" s="26" t="s">
        <v>76</v>
      </c>
      <c r="E70" s="26" t="s">
        <v>78</v>
      </c>
      <c r="F70" s="26"/>
      <c r="G70" s="33" t="n">
        <f aca="false">G71</f>
        <v>1500000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15.75" hidden="false" customHeight="false" outlineLevel="0" collapsed="false">
      <c r="A71" s="37" t="s">
        <v>36</v>
      </c>
      <c r="B71" s="32" t="n">
        <v>901</v>
      </c>
      <c r="C71" s="26" t="s">
        <v>23</v>
      </c>
      <c r="D71" s="26" t="s">
        <v>76</v>
      </c>
      <c r="E71" s="26" t="s">
        <v>78</v>
      </c>
      <c r="F71" s="43" t="s">
        <v>37</v>
      </c>
      <c r="G71" s="33" t="n">
        <f aca="false">G72</f>
        <v>1500000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63" hidden="false" customHeight="false" outlineLevel="0" collapsed="false">
      <c r="A72" s="37" t="s">
        <v>79</v>
      </c>
      <c r="B72" s="32" t="n">
        <v>901</v>
      </c>
      <c r="C72" s="26" t="s">
        <v>23</v>
      </c>
      <c r="D72" s="26" t="s">
        <v>76</v>
      </c>
      <c r="E72" s="26" t="s">
        <v>78</v>
      </c>
      <c r="F72" s="26" t="s">
        <v>80</v>
      </c>
      <c r="G72" s="33" t="n">
        <v>150000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31.5" hidden="false" customHeight="false" outlineLevel="0" collapsed="false">
      <c r="A73" s="23" t="s">
        <v>81</v>
      </c>
      <c r="B73" s="24" t="n">
        <v>901</v>
      </c>
      <c r="C73" s="25" t="s">
        <v>23</v>
      </c>
      <c r="D73" s="25" t="s">
        <v>82</v>
      </c>
      <c r="E73" s="26"/>
      <c r="F73" s="26"/>
      <c r="G73" s="27" t="n">
        <f aca="false">G74+G81</f>
        <v>18350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54.75" hidden="false" customHeight="true" outlineLevel="0" collapsed="false">
      <c r="A74" s="31" t="s">
        <v>53</v>
      </c>
      <c r="B74" s="32" t="n">
        <v>901</v>
      </c>
      <c r="C74" s="26" t="s">
        <v>23</v>
      </c>
      <c r="D74" s="26" t="s">
        <v>82</v>
      </c>
      <c r="E74" s="26" t="s">
        <v>54</v>
      </c>
      <c r="F74" s="26"/>
      <c r="G74" s="33" t="n">
        <f aca="false">G75</f>
        <v>1435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47.25" hidden="false" customHeight="false" outlineLevel="0" collapsed="false">
      <c r="A75" s="31" t="s">
        <v>55</v>
      </c>
      <c r="B75" s="32" t="n">
        <v>901</v>
      </c>
      <c r="C75" s="26" t="s">
        <v>23</v>
      </c>
      <c r="D75" s="26" t="s">
        <v>82</v>
      </c>
      <c r="E75" s="26" t="s">
        <v>56</v>
      </c>
      <c r="F75" s="26"/>
      <c r="G75" s="33" t="n">
        <f aca="false">G76</f>
        <v>1435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47.25" hidden="false" customHeight="false" outlineLevel="0" collapsed="false">
      <c r="A76" s="36" t="s">
        <v>83</v>
      </c>
      <c r="B76" s="32" t="n">
        <v>901</v>
      </c>
      <c r="C76" s="26" t="s">
        <v>23</v>
      </c>
      <c r="D76" s="26" t="s">
        <v>82</v>
      </c>
      <c r="E76" s="26" t="s">
        <v>84</v>
      </c>
      <c r="F76" s="26"/>
      <c r="G76" s="33" t="n">
        <f aca="false">G77+G79</f>
        <v>1435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78.75" hidden="false" customHeight="false" outlineLevel="0" collapsed="false">
      <c r="A77" s="37" t="s">
        <v>28</v>
      </c>
      <c r="B77" s="32" t="n">
        <v>901</v>
      </c>
      <c r="C77" s="26" t="s">
        <v>23</v>
      </c>
      <c r="D77" s="26" t="s">
        <v>82</v>
      </c>
      <c r="E77" s="26" t="s">
        <v>84</v>
      </c>
      <c r="F77" s="26" t="s">
        <v>29</v>
      </c>
      <c r="G77" s="33" t="n">
        <f aca="false">G78</f>
        <v>142931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31.5" hidden="false" customHeight="false" outlineLevel="0" collapsed="false">
      <c r="A78" s="36" t="s">
        <v>30</v>
      </c>
      <c r="B78" s="32" t="n">
        <v>901</v>
      </c>
      <c r="C78" s="26" t="s">
        <v>23</v>
      </c>
      <c r="D78" s="26" t="s">
        <v>82</v>
      </c>
      <c r="E78" s="26" t="s">
        <v>84</v>
      </c>
      <c r="F78" s="26" t="s">
        <v>31</v>
      </c>
      <c r="G78" s="33" t="n">
        <v>142931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31.5" hidden="false" customHeight="false" outlineLevel="0" collapsed="false">
      <c r="A79" s="37" t="s">
        <v>32</v>
      </c>
      <c r="B79" s="32" t="n">
        <v>901</v>
      </c>
      <c r="C79" s="26" t="s">
        <v>23</v>
      </c>
      <c r="D79" s="26" t="s">
        <v>82</v>
      </c>
      <c r="E79" s="26" t="s">
        <v>84</v>
      </c>
      <c r="F79" s="26" t="s">
        <v>33</v>
      </c>
      <c r="G79" s="33" t="n">
        <f aca="false">G80</f>
        <v>569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37" t="s">
        <v>34</v>
      </c>
      <c r="B80" s="32" t="n">
        <v>901</v>
      </c>
      <c r="C80" s="26" t="s">
        <v>23</v>
      </c>
      <c r="D80" s="26" t="s">
        <v>82</v>
      </c>
      <c r="E80" s="26" t="s">
        <v>84</v>
      </c>
      <c r="F80" s="26" t="s">
        <v>35</v>
      </c>
      <c r="G80" s="33" t="n">
        <v>569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18" hidden="false" customHeight="true" outlineLevel="0" collapsed="false">
      <c r="A81" s="36" t="s">
        <v>85</v>
      </c>
      <c r="B81" s="32" t="n">
        <v>901</v>
      </c>
      <c r="C81" s="26" t="s">
        <v>23</v>
      </c>
      <c r="D81" s="26" t="s">
        <v>82</v>
      </c>
      <c r="E81" s="26" t="s">
        <v>60</v>
      </c>
      <c r="F81" s="26"/>
      <c r="G81" s="33" t="n">
        <f aca="false">G82</f>
        <v>40000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63.75" hidden="false" customHeight="true" outlineLevel="0" collapsed="false">
      <c r="A82" s="49" t="s">
        <v>86</v>
      </c>
      <c r="B82" s="32" t="n">
        <v>901</v>
      </c>
      <c r="C82" s="26" t="s">
        <v>23</v>
      </c>
      <c r="D82" s="26" t="s">
        <v>82</v>
      </c>
      <c r="E82" s="26" t="s">
        <v>87</v>
      </c>
      <c r="F82" s="26"/>
      <c r="G82" s="33" t="n">
        <f aca="false">G83</f>
        <v>40000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31.5" hidden="false" customHeight="false" outlineLevel="0" collapsed="false">
      <c r="A83" s="37" t="s">
        <v>32</v>
      </c>
      <c r="B83" s="32" t="n">
        <v>901</v>
      </c>
      <c r="C83" s="26" t="s">
        <v>23</v>
      </c>
      <c r="D83" s="26" t="s">
        <v>82</v>
      </c>
      <c r="E83" s="26" t="s">
        <v>87</v>
      </c>
      <c r="F83" s="26" t="s">
        <v>33</v>
      </c>
      <c r="G83" s="33" t="n">
        <f aca="false">G84</f>
        <v>400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31.5" hidden="false" customHeight="false" outlineLevel="0" collapsed="false">
      <c r="A84" s="37" t="s">
        <v>34</v>
      </c>
      <c r="B84" s="32" t="n">
        <v>901</v>
      </c>
      <c r="C84" s="26" t="s">
        <v>23</v>
      </c>
      <c r="D84" s="26" t="s">
        <v>82</v>
      </c>
      <c r="E84" s="26" t="s">
        <v>87</v>
      </c>
      <c r="F84" s="26" t="s">
        <v>35</v>
      </c>
      <c r="G84" s="33" t="n">
        <v>400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21.75" hidden="false" customHeight="true" outlineLevel="0" collapsed="false">
      <c r="A85" s="50" t="s">
        <v>88</v>
      </c>
      <c r="B85" s="51" t="n">
        <v>901</v>
      </c>
      <c r="C85" s="52" t="s">
        <v>76</v>
      </c>
      <c r="D85" s="53"/>
      <c r="E85" s="53"/>
      <c r="F85" s="53"/>
      <c r="G85" s="54" t="n">
        <f aca="false">G86+G94+G107</f>
        <v>31600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15.75" hidden="false" customHeight="false" outlineLevel="0" collapsed="false">
      <c r="A86" s="55" t="s">
        <v>89</v>
      </c>
      <c r="B86" s="56" t="n">
        <v>901</v>
      </c>
      <c r="C86" s="57" t="s">
        <v>76</v>
      </c>
      <c r="D86" s="57" t="s">
        <v>21</v>
      </c>
      <c r="E86" s="57"/>
      <c r="F86" s="57"/>
      <c r="G86" s="58" t="n">
        <f aca="false">G87</f>
        <v>1600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21.75" hidden="false" customHeight="true" outlineLevel="0" collapsed="false">
      <c r="A87" s="59" t="s">
        <v>85</v>
      </c>
      <c r="B87" s="32" t="n">
        <v>901</v>
      </c>
      <c r="C87" s="43" t="s">
        <v>76</v>
      </c>
      <c r="D87" s="43" t="s">
        <v>21</v>
      </c>
      <c r="E87" s="43" t="s">
        <v>60</v>
      </c>
      <c r="F87" s="43"/>
      <c r="G87" s="60" t="n">
        <f aca="false">G88+G91</f>
        <v>1600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31.5" hidden="false" customHeight="false" outlineLevel="0" collapsed="false">
      <c r="A88" s="48" t="s">
        <v>77</v>
      </c>
      <c r="B88" s="32" t="n">
        <v>901</v>
      </c>
      <c r="C88" s="26" t="s">
        <v>76</v>
      </c>
      <c r="D88" s="26" t="s">
        <v>21</v>
      </c>
      <c r="E88" s="32" t="n">
        <v>7950200</v>
      </c>
      <c r="F88" s="26"/>
      <c r="G88" s="60" t="n">
        <f aca="false">G89</f>
        <v>1500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15.75" hidden="false" customHeight="false" outlineLevel="0" collapsed="false">
      <c r="A89" s="31" t="s">
        <v>90</v>
      </c>
      <c r="B89" s="32" t="n">
        <v>901</v>
      </c>
      <c r="C89" s="26" t="s">
        <v>76</v>
      </c>
      <c r="D89" s="26" t="s">
        <v>21</v>
      </c>
      <c r="E89" s="32" t="n">
        <v>7950200</v>
      </c>
      <c r="F89" s="26" t="s">
        <v>91</v>
      </c>
      <c r="G89" s="60" t="n">
        <f aca="false">G90</f>
        <v>1500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47.25" hidden="false" customHeight="false" outlineLevel="0" collapsed="false">
      <c r="A90" s="31" t="s">
        <v>92</v>
      </c>
      <c r="B90" s="32" t="n">
        <v>901</v>
      </c>
      <c r="C90" s="26" t="s">
        <v>76</v>
      </c>
      <c r="D90" s="26" t="s">
        <v>21</v>
      </c>
      <c r="E90" s="32" t="n">
        <v>7950200</v>
      </c>
      <c r="F90" s="26" t="s">
        <v>93</v>
      </c>
      <c r="G90" s="33" t="n">
        <v>1500000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55.5" hidden="false" customHeight="true" outlineLevel="0" collapsed="false">
      <c r="A91" s="59" t="s">
        <v>94</v>
      </c>
      <c r="B91" s="32" t="n">
        <v>901</v>
      </c>
      <c r="C91" s="43" t="s">
        <v>76</v>
      </c>
      <c r="D91" s="43" t="s">
        <v>21</v>
      </c>
      <c r="E91" s="43" t="s">
        <v>95</v>
      </c>
      <c r="F91" s="43"/>
      <c r="G91" s="60" t="n">
        <f aca="false">G92</f>
        <v>10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31.5" hidden="false" customHeight="false" outlineLevel="0" collapsed="false">
      <c r="A92" s="59" t="s">
        <v>32</v>
      </c>
      <c r="B92" s="32" t="n">
        <v>901</v>
      </c>
      <c r="C92" s="43" t="s">
        <v>76</v>
      </c>
      <c r="D92" s="43" t="s">
        <v>21</v>
      </c>
      <c r="E92" s="43" t="s">
        <v>95</v>
      </c>
      <c r="F92" s="43" t="s">
        <v>33</v>
      </c>
      <c r="G92" s="60" t="n">
        <f aca="false">G93</f>
        <v>10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38.25" hidden="false" customHeight="true" outlineLevel="0" collapsed="false">
      <c r="A93" s="59" t="s">
        <v>34</v>
      </c>
      <c r="B93" s="32" t="n">
        <v>901</v>
      </c>
      <c r="C93" s="43" t="s">
        <v>76</v>
      </c>
      <c r="D93" s="43" t="s">
        <v>21</v>
      </c>
      <c r="E93" s="43" t="s">
        <v>95</v>
      </c>
      <c r="F93" s="43" t="s">
        <v>35</v>
      </c>
      <c r="G93" s="60" t="n">
        <v>10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15.75" hidden="false" customHeight="false" outlineLevel="0" collapsed="false">
      <c r="A94" s="23" t="s">
        <v>96</v>
      </c>
      <c r="B94" s="24" t="n">
        <v>901</v>
      </c>
      <c r="C94" s="25" t="s">
        <v>76</v>
      </c>
      <c r="D94" s="25" t="s">
        <v>66</v>
      </c>
      <c r="E94" s="26"/>
      <c r="F94" s="26"/>
      <c r="G94" s="27" t="n">
        <f aca="false">G95</f>
        <v>150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18.75" hidden="false" customHeight="true" outlineLevel="0" collapsed="false">
      <c r="A95" s="36" t="s">
        <v>85</v>
      </c>
      <c r="B95" s="32" t="n">
        <v>901</v>
      </c>
      <c r="C95" s="26" t="s">
        <v>76</v>
      </c>
      <c r="D95" s="26" t="s">
        <v>66</v>
      </c>
      <c r="E95" s="26" t="s">
        <v>60</v>
      </c>
      <c r="F95" s="26"/>
      <c r="G95" s="33" t="n">
        <f aca="false">G99+G104+G96</f>
        <v>1500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33.75" hidden="false" customHeight="true" outlineLevel="0" collapsed="false">
      <c r="A96" s="48" t="s">
        <v>77</v>
      </c>
      <c r="B96" s="32" t="n">
        <v>901</v>
      </c>
      <c r="C96" s="26" t="s">
        <v>76</v>
      </c>
      <c r="D96" s="26" t="s">
        <v>66</v>
      </c>
      <c r="E96" s="32" t="n">
        <v>7950200</v>
      </c>
      <c r="F96" s="26"/>
      <c r="G96" s="33" t="n">
        <f aca="false">G97</f>
        <v>500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8.75" hidden="false" customHeight="true" outlineLevel="0" collapsed="false">
      <c r="A97" s="31" t="s">
        <v>90</v>
      </c>
      <c r="B97" s="32" t="n">
        <v>901</v>
      </c>
      <c r="C97" s="26" t="s">
        <v>76</v>
      </c>
      <c r="D97" s="26" t="s">
        <v>66</v>
      </c>
      <c r="E97" s="32" t="n">
        <v>7950200</v>
      </c>
      <c r="F97" s="26" t="s">
        <v>91</v>
      </c>
      <c r="G97" s="33" t="n">
        <f aca="false">G98</f>
        <v>50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6" hidden="false" customHeight="true" outlineLevel="0" collapsed="false">
      <c r="A98" s="31" t="s">
        <v>92</v>
      </c>
      <c r="B98" s="32" t="n">
        <v>901</v>
      </c>
      <c r="C98" s="26" t="s">
        <v>76</v>
      </c>
      <c r="D98" s="26" t="s">
        <v>66</v>
      </c>
      <c r="E98" s="26" t="s">
        <v>78</v>
      </c>
      <c r="F98" s="26" t="s">
        <v>93</v>
      </c>
      <c r="G98" s="33" t="n">
        <v>50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47.25" hidden="false" customHeight="false" outlineLevel="0" collapsed="false">
      <c r="A99" s="59" t="s">
        <v>97</v>
      </c>
      <c r="B99" s="32" t="n">
        <v>901</v>
      </c>
      <c r="C99" s="43" t="s">
        <v>76</v>
      </c>
      <c r="D99" s="43" t="s">
        <v>66</v>
      </c>
      <c r="E99" s="43" t="s">
        <v>98</v>
      </c>
      <c r="F99" s="43"/>
      <c r="G99" s="33" t="n">
        <f aca="false">G102+G100</f>
        <v>80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31.5" hidden="false" customHeight="false" outlineLevel="0" collapsed="false">
      <c r="A100" s="37" t="s">
        <v>32</v>
      </c>
      <c r="B100" s="32" t="n">
        <v>901</v>
      </c>
      <c r="C100" s="43" t="s">
        <v>76</v>
      </c>
      <c r="D100" s="43" t="s">
        <v>66</v>
      </c>
      <c r="E100" s="43" t="s">
        <v>98</v>
      </c>
      <c r="F100" s="43" t="s">
        <v>33</v>
      </c>
      <c r="G100" s="33" t="n">
        <f aca="false">G101</f>
        <v>5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31.5" hidden="false" customHeight="false" outlineLevel="0" collapsed="false">
      <c r="A101" s="37" t="s">
        <v>34</v>
      </c>
      <c r="B101" s="32" t="n">
        <v>901</v>
      </c>
      <c r="C101" s="43" t="s">
        <v>76</v>
      </c>
      <c r="D101" s="43" t="s">
        <v>66</v>
      </c>
      <c r="E101" s="43" t="s">
        <v>98</v>
      </c>
      <c r="F101" s="43" t="s">
        <v>35</v>
      </c>
      <c r="G101" s="33" t="n">
        <v>5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15.75" hidden="false" customHeight="false" outlineLevel="0" collapsed="false">
      <c r="A102" s="31" t="s">
        <v>90</v>
      </c>
      <c r="B102" s="32" t="n">
        <v>901</v>
      </c>
      <c r="C102" s="43" t="s">
        <v>76</v>
      </c>
      <c r="D102" s="43" t="s">
        <v>66</v>
      </c>
      <c r="E102" s="43" t="s">
        <v>98</v>
      </c>
      <c r="F102" s="26" t="s">
        <v>91</v>
      </c>
      <c r="G102" s="33" t="n">
        <f aca="false">G103</f>
        <v>75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33" hidden="false" customHeight="true" outlineLevel="0" collapsed="false">
      <c r="A103" s="31" t="s">
        <v>92</v>
      </c>
      <c r="B103" s="32" t="n">
        <v>901</v>
      </c>
      <c r="C103" s="43" t="s">
        <v>76</v>
      </c>
      <c r="D103" s="43" t="s">
        <v>66</v>
      </c>
      <c r="E103" s="43" t="s">
        <v>98</v>
      </c>
      <c r="F103" s="26" t="s">
        <v>93</v>
      </c>
      <c r="G103" s="33" t="n">
        <v>75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65.25" hidden="false" customHeight="true" outlineLevel="0" collapsed="false">
      <c r="A104" s="31" t="s">
        <v>99</v>
      </c>
      <c r="B104" s="32" t="n">
        <v>901</v>
      </c>
      <c r="C104" s="26" t="s">
        <v>76</v>
      </c>
      <c r="D104" s="26" t="s">
        <v>66</v>
      </c>
      <c r="E104" s="26" t="s">
        <v>100</v>
      </c>
      <c r="F104" s="26"/>
      <c r="G104" s="33" t="n">
        <f aca="false">G105</f>
        <v>20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15.75" hidden="false" customHeight="false" outlineLevel="0" collapsed="false">
      <c r="A105" s="31" t="s">
        <v>90</v>
      </c>
      <c r="B105" s="32" t="n">
        <v>901</v>
      </c>
      <c r="C105" s="26" t="s">
        <v>76</v>
      </c>
      <c r="D105" s="26" t="s">
        <v>66</v>
      </c>
      <c r="E105" s="26" t="s">
        <v>100</v>
      </c>
      <c r="F105" s="26" t="s">
        <v>91</v>
      </c>
      <c r="G105" s="33" t="n">
        <f aca="false">G106</f>
        <v>20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33.75" hidden="false" customHeight="true" outlineLevel="0" collapsed="false">
      <c r="A106" s="31" t="s">
        <v>92</v>
      </c>
      <c r="B106" s="32" t="n">
        <v>901</v>
      </c>
      <c r="C106" s="26" t="s">
        <v>76</v>
      </c>
      <c r="D106" s="26" t="s">
        <v>66</v>
      </c>
      <c r="E106" s="26" t="s">
        <v>100</v>
      </c>
      <c r="F106" s="26" t="s">
        <v>93</v>
      </c>
      <c r="G106" s="33" t="n">
        <v>20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15.75" hidden="false" customHeight="false" outlineLevel="0" collapsed="false">
      <c r="A107" s="55" t="s">
        <v>101</v>
      </c>
      <c r="B107" s="56" t="n">
        <v>901</v>
      </c>
      <c r="C107" s="57" t="s">
        <v>76</v>
      </c>
      <c r="D107" s="57" t="s">
        <v>64</v>
      </c>
      <c r="E107" s="57"/>
      <c r="F107" s="25"/>
      <c r="G107" s="27" t="n">
        <f aca="false">G108</f>
        <v>6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8" hidden="false" customHeight="true" outlineLevel="0" collapsed="false">
      <c r="A108" s="59" t="s">
        <v>59</v>
      </c>
      <c r="B108" s="32" t="n">
        <v>901</v>
      </c>
      <c r="C108" s="43" t="s">
        <v>76</v>
      </c>
      <c r="D108" s="43" t="s">
        <v>64</v>
      </c>
      <c r="E108" s="43" t="s">
        <v>60</v>
      </c>
      <c r="F108" s="25"/>
      <c r="G108" s="33" t="n">
        <f aca="false">G109</f>
        <v>6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47.25" hidden="false" customHeight="false" outlineLevel="0" collapsed="false">
      <c r="A109" s="59" t="s">
        <v>102</v>
      </c>
      <c r="B109" s="32" t="n">
        <v>901</v>
      </c>
      <c r="C109" s="43" t="s">
        <v>76</v>
      </c>
      <c r="D109" s="43" t="s">
        <v>64</v>
      </c>
      <c r="E109" s="43" t="s">
        <v>103</v>
      </c>
      <c r="F109" s="43"/>
      <c r="G109" s="33" t="n">
        <f aca="false">G110</f>
        <v>6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31.5" hidden="false" customHeight="false" outlineLevel="0" collapsed="false">
      <c r="A110" s="37" t="s">
        <v>32</v>
      </c>
      <c r="B110" s="32" t="n">
        <v>901</v>
      </c>
      <c r="C110" s="43" t="s">
        <v>76</v>
      </c>
      <c r="D110" s="43" t="s">
        <v>64</v>
      </c>
      <c r="E110" s="43" t="s">
        <v>103</v>
      </c>
      <c r="F110" s="26" t="s">
        <v>33</v>
      </c>
      <c r="G110" s="33" t="n">
        <f aca="false">G111</f>
        <v>6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31.5" hidden="false" customHeight="false" outlineLevel="0" collapsed="false">
      <c r="A111" s="37" t="s">
        <v>34</v>
      </c>
      <c r="B111" s="32" t="n">
        <v>901</v>
      </c>
      <c r="C111" s="43" t="s">
        <v>76</v>
      </c>
      <c r="D111" s="43" t="s">
        <v>64</v>
      </c>
      <c r="E111" s="43" t="s">
        <v>103</v>
      </c>
      <c r="F111" s="26" t="s">
        <v>35</v>
      </c>
      <c r="G111" s="33" t="n">
        <v>6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16.5" hidden="false" customHeight="false" outlineLevel="0" collapsed="false">
      <c r="A112" s="61" t="s">
        <v>104</v>
      </c>
      <c r="B112" s="62" t="n">
        <v>901</v>
      </c>
      <c r="C112" s="52" t="s">
        <v>105</v>
      </c>
      <c r="D112" s="52"/>
      <c r="E112" s="52"/>
      <c r="F112" s="20"/>
      <c r="G112" s="45" t="n">
        <f aca="false">G113</f>
        <v>1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15.75" hidden="false" customHeight="false" outlineLevel="0" collapsed="false">
      <c r="A113" s="38" t="s">
        <v>106</v>
      </c>
      <c r="B113" s="39" t="n">
        <v>901</v>
      </c>
      <c r="C113" s="57" t="s">
        <v>105</v>
      </c>
      <c r="D113" s="57" t="s">
        <v>66</v>
      </c>
      <c r="E113" s="57"/>
      <c r="F113" s="25"/>
      <c r="G113" s="27" t="n">
        <f aca="false">G114</f>
        <v>1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22.5" hidden="false" customHeight="true" outlineLevel="0" collapsed="false">
      <c r="A114" s="37" t="s">
        <v>59</v>
      </c>
      <c r="B114" s="32" t="n">
        <v>901</v>
      </c>
      <c r="C114" s="43" t="s">
        <v>105</v>
      </c>
      <c r="D114" s="43" t="s">
        <v>66</v>
      </c>
      <c r="E114" s="43" t="s">
        <v>60</v>
      </c>
      <c r="F114" s="26"/>
      <c r="G114" s="33" t="n">
        <f aca="false">G115</f>
        <v>1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63" hidden="false" customHeight="false" outlineLevel="0" collapsed="false">
      <c r="A115" s="37" t="s">
        <v>107</v>
      </c>
      <c r="B115" s="32" t="n">
        <v>901</v>
      </c>
      <c r="C115" s="43" t="s">
        <v>105</v>
      </c>
      <c r="D115" s="43" t="s">
        <v>66</v>
      </c>
      <c r="E115" s="43" t="s">
        <v>108</v>
      </c>
      <c r="F115" s="26"/>
      <c r="G115" s="33" t="n">
        <f aca="false">G116</f>
        <v>1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31.5" hidden="false" customHeight="false" outlineLevel="0" collapsed="false">
      <c r="A116" s="37" t="s">
        <v>32</v>
      </c>
      <c r="B116" s="32" t="n">
        <v>901</v>
      </c>
      <c r="C116" s="43" t="s">
        <v>105</v>
      </c>
      <c r="D116" s="43" t="s">
        <v>66</v>
      </c>
      <c r="E116" s="43" t="s">
        <v>108</v>
      </c>
      <c r="F116" s="26" t="s">
        <v>33</v>
      </c>
      <c r="G116" s="33" t="n">
        <f aca="false">G117</f>
        <v>10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31.5" hidden="false" customHeight="false" outlineLevel="0" collapsed="false">
      <c r="A117" s="37" t="s">
        <v>34</v>
      </c>
      <c r="B117" s="32" t="n">
        <v>901</v>
      </c>
      <c r="C117" s="43" t="s">
        <v>105</v>
      </c>
      <c r="D117" s="43" t="s">
        <v>66</v>
      </c>
      <c r="E117" s="43" t="s">
        <v>108</v>
      </c>
      <c r="F117" s="26" t="s">
        <v>35</v>
      </c>
      <c r="G117" s="33" t="n">
        <v>10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16.5" hidden="false" customHeight="false" outlineLevel="0" collapsed="false">
      <c r="A118" s="46" t="s">
        <v>109</v>
      </c>
      <c r="B118" s="16" t="n">
        <v>901</v>
      </c>
      <c r="C118" s="20" t="s">
        <v>110</v>
      </c>
      <c r="D118" s="53"/>
      <c r="E118" s="53"/>
      <c r="F118" s="63"/>
      <c r="G118" s="45" t="n">
        <f aca="false">G119+G128</f>
        <v>16786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15.75" hidden="false" customHeight="false" outlineLevel="0" collapsed="false">
      <c r="A119" s="23" t="s">
        <v>111</v>
      </c>
      <c r="B119" s="24" t="n">
        <v>901</v>
      </c>
      <c r="C119" s="25" t="s">
        <v>112</v>
      </c>
      <c r="D119" s="25" t="s">
        <v>110</v>
      </c>
      <c r="E119" s="24"/>
      <c r="F119" s="25"/>
      <c r="G119" s="27" t="n">
        <f aca="false">G120+G124</f>
        <v>606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31.5" hidden="false" customHeight="false" outlineLevel="0" collapsed="false">
      <c r="A120" s="36" t="s">
        <v>113</v>
      </c>
      <c r="B120" s="32" t="n">
        <v>901</v>
      </c>
      <c r="C120" s="26" t="s">
        <v>112</v>
      </c>
      <c r="D120" s="26" t="s">
        <v>110</v>
      </c>
      <c r="E120" s="32" t="n">
        <v>4310000</v>
      </c>
      <c r="F120" s="26"/>
      <c r="G120" s="33" t="n">
        <f aca="false">G121</f>
        <v>546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31.5" hidden="false" customHeight="false" outlineLevel="0" collapsed="false">
      <c r="A121" s="36" t="s">
        <v>114</v>
      </c>
      <c r="B121" s="32" t="n">
        <v>901</v>
      </c>
      <c r="C121" s="26" t="s">
        <v>112</v>
      </c>
      <c r="D121" s="26" t="s">
        <v>110</v>
      </c>
      <c r="E121" s="32" t="n">
        <v>4310100</v>
      </c>
      <c r="F121" s="26"/>
      <c r="G121" s="33" t="n">
        <f aca="false">G122</f>
        <v>546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31.5" hidden="false" customHeight="false" outlineLevel="0" collapsed="false">
      <c r="A122" s="37" t="s">
        <v>32</v>
      </c>
      <c r="B122" s="32" t="n">
        <v>901</v>
      </c>
      <c r="C122" s="26" t="s">
        <v>112</v>
      </c>
      <c r="D122" s="26" t="s">
        <v>110</v>
      </c>
      <c r="E122" s="32" t="n">
        <v>4310100</v>
      </c>
      <c r="F122" s="26" t="s">
        <v>33</v>
      </c>
      <c r="G122" s="33" t="n">
        <f aca="false">G123</f>
        <v>546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31.5" hidden="false" customHeight="false" outlineLevel="0" collapsed="false">
      <c r="A123" s="37" t="s">
        <v>34</v>
      </c>
      <c r="B123" s="32" t="n">
        <v>901</v>
      </c>
      <c r="C123" s="26" t="s">
        <v>112</v>
      </c>
      <c r="D123" s="26" t="s">
        <v>110</v>
      </c>
      <c r="E123" s="32" t="n">
        <v>4310100</v>
      </c>
      <c r="F123" s="26" t="s">
        <v>35</v>
      </c>
      <c r="G123" s="33" t="n">
        <v>546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31.5" hidden="false" customHeight="false" outlineLevel="0" collapsed="false">
      <c r="A124" s="37" t="s">
        <v>59</v>
      </c>
      <c r="B124" s="32" t="n">
        <v>901</v>
      </c>
      <c r="C124" s="26" t="s">
        <v>110</v>
      </c>
      <c r="D124" s="26" t="s">
        <v>110</v>
      </c>
      <c r="E124" s="32" t="n">
        <v>7950000</v>
      </c>
      <c r="F124" s="26"/>
      <c r="G124" s="33" t="n">
        <f aca="false">G125</f>
        <v>6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63" hidden="false" customHeight="false" outlineLevel="0" collapsed="false">
      <c r="A125" s="37" t="s">
        <v>115</v>
      </c>
      <c r="B125" s="32" t="n">
        <v>901</v>
      </c>
      <c r="C125" s="26" t="s">
        <v>110</v>
      </c>
      <c r="D125" s="26" t="s">
        <v>110</v>
      </c>
      <c r="E125" s="32" t="n">
        <v>7950900</v>
      </c>
      <c r="F125" s="26"/>
      <c r="G125" s="33" t="n">
        <f aca="false">G126</f>
        <v>6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31.5" hidden="false" customHeight="false" outlineLevel="0" collapsed="false">
      <c r="A126" s="37" t="s">
        <v>32</v>
      </c>
      <c r="B126" s="32" t="n">
        <v>901</v>
      </c>
      <c r="C126" s="26" t="s">
        <v>112</v>
      </c>
      <c r="D126" s="26" t="s">
        <v>110</v>
      </c>
      <c r="E126" s="32" t="n">
        <v>7950900</v>
      </c>
      <c r="F126" s="26" t="s">
        <v>33</v>
      </c>
      <c r="G126" s="33" t="n">
        <f aca="false">G127</f>
        <v>6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31.5" hidden="false" customHeight="false" outlineLevel="0" collapsed="false">
      <c r="A127" s="37" t="s">
        <v>34</v>
      </c>
      <c r="B127" s="32" t="n">
        <v>901</v>
      </c>
      <c r="C127" s="26" t="s">
        <v>112</v>
      </c>
      <c r="D127" s="26" t="s">
        <v>110</v>
      </c>
      <c r="E127" s="32" t="n">
        <v>7950900</v>
      </c>
      <c r="F127" s="26" t="s">
        <v>35</v>
      </c>
      <c r="G127" s="33" t="n">
        <v>6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15.75" hidden="false" customHeight="false" outlineLevel="0" collapsed="false">
      <c r="A128" s="47" t="s">
        <v>116</v>
      </c>
      <c r="B128" s="24" t="n">
        <v>901</v>
      </c>
      <c r="C128" s="25" t="s">
        <v>112</v>
      </c>
      <c r="D128" s="25" t="s">
        <v>70</v>
      </c>
      <c r="E128" s="24"/>
      <c r="F128" s="25"/>
      <c r="G128" s="27" t="n">
        <f aca="false">G129</f>
        <v>1618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19.5" hidden="false" customHeight="true" outlineLevel="0" collapsed="false">
      <c r="A129" s="31" t="s">
        <v>85</v>
      </c>
      <c r="B129" s="32" t="n">
        <v>901</v>
      </c>
      <c r="C129" s="26" t="s">
        <v>110</v>
      </c>
      <c r="D129" s="26" t="s">
        <v>70</v>
      </c>
      <c r="E129" s="32" t="n">
        <v>7950000</v>
      </c>
      <c r="F129" s="26"/>
      <c r="G129" s="33" t="n">
        <f aca="false">G130</f>
        <v>1618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47.25" hidden="false" customHeight="false" outlineLevel="0" collapsed="false">
      <c r="A130" s="31" t="s">
        <v>117</v>
      </c>
      <c r="B130" s="32" t="n">
        <v>901</v>
      </c>
      <c r="C130" s="26" t="s">
        <v>110</v>
      </c>
      <c r="D130" s="26" t="s">
        <v>70</v>
      </c>
      <c r="E130" s="32" t="n">
        <v>7951000</v>
      </c>
      <c r="F130" s="26"/>
      <c r="G130" s="33" t="n">
        <f aca="false">G131</f>
        <v>1618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31.5" hidden="false" customHeight="false" outlineLevel="0" collapsed="false">
      <c r="A131" s="37" t="s">
        <v>32</v>
      </c>
      <c r="B131" s="40" t="n">
        <v>901</v>
      </c>
      <c r="C131" s="26" t="s">
        <v>110</v>
      </c>
      <c r="D131" s="26" t="s">
        <v>70</v>
      </c>
      <c r="E131" s="32" t="n">
        <v>7951000</v>
      </c>
      <c r="F131" s="26" t="s">
        <v>33</v>
      </c>
      <c r="G131" s="33" t="n">
        <f aca="false">G132</f>
        <v>1618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31.5" hidden="false" customHeight="false" outlineLevel="0" collapsed="false">
      <c r="A132" s="37" t="s">
        <v>34</v>
      </c>
      <c r="B132" s="40" t="n">
        <v>901</v>
      </c>
      <c r="C132" s="26" t="s">
        <v>110</v>
      </c>
      <c r="D132" s="26" t="s">
        <v>70</v>
      </c>
      <c r="E132" s="32" t="n">
        <v>7951000</v>
      </c>
      <c r="F132" s="26" t="s">
        <v>35</v>
      </c>
      <c r="G132" s="33" t="n">
        <v>1618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16.5" hidden="false" customHeight="false" outlineLevel="0" collapsed="false">
      <c r="A133" s="18" t="s">
        <v>118</v>
      </c>
      <c r="B133" s="16" t="n">
        <v>901</v>
      </c>
      <c r="C133" s="20" t="n">
        <v>10</v>
      </c>
      <c r="D133" s="20"/>
      <c r="E133" s="16"/>
      <c r="F133" s="20"/>
      <c r="G133" s="45" t="n">
        <f aca="false">G134+G140+G169+G184</f>
        <v>18091986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15.75" hidden="false" customHeight="false" outlineLevel="0" collapsed="false">
      <c r="A134" s="23" t="s">
        <v>119</v>
      </c>
      <c r="B134" s="24" t="n">
        <v>901</v>
      </c>
      <c r="C134" s="25" t="n">
        <v>10</v>
      </c>
      <c r="D134" s="25" t="s">
        <v>21</v>
      </c>
      <c r="E134" s="24"/>
      <c r="F134" s="25"/>
      <c r="G134" s="27" t="n">
        <f aca="false">G135</f>
        <v>1736386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15.75" hidden="false" customHeight="false" outlineLevel="0" collapsed="false">
      <c r="A135" s="36" t="s">
        <v>120</v>
      </c>
      <c r="B135" s="32" t="n">
        <v>901</v>
      </c>
      <c r="C135" s="26" t="n">
        <v>10</v>
      </c>
      <c r="D135" s="26" t="s">
        <v>21</v>
      </c>
      <c r="E135" s="32" t="n">
        <v>4900000</v>
      </c>
      <c r="F135" s="26"/>
      <c r="G135" s="33" t="n">
        <f aca="false">G136</f>
        <v>1736386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31.5" hidden="false" customHeight="false" outlineLevel="0" collapsed="false">
      <c r="A136" s="36" t="s">
        <v>121</v>
      </c>
      <c r="B136" s="32" t="n">
        <v>901</v>
      </c>
      <c r="C136" s="26" t="s">
        <v>122</v>
      </c>
      <c r="D136" s="26" t="s">
        <v>21</v>
      </c>
      <c r="E136" s="32" t="n">
        <v>4910000</v>
      </c>
      <c r="F136" s="26"/>
      <c r="G136" s="33" t="n">
        <f aca="false">G137</f>
        <v>1736386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47.25" hidden="false" customHeight="false" outlineLevel="0" collapsed="false">
      <c r="A137" s="31" t="s">
        <v>123</v>
      </c>
      <c r="B137" s="32" t="n">
        <v>901</v>
      </c>
      <c r="C137" s="26" t="n">
        <v>10</v>
      </c>
      <c r="D137" s="26" t="s">
        <v>21</v>
      </c>
      <c r="E137" s="32" t="n">
        <v>4910100</v>
      </c>
      <c r="F137" s="26"/>
      <c r="G137" s="33" t="n">
        <f aca="false">G138</f>
        <v>1736386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31.5" hidden="false" customHeight="false" outlineLevel="0" collapsed="false">
      <c r="A138" s="31" t="s">
        <v>124</v>
      </c>
      <c r="B138" s="32" t="n">
        <v>901</v>
      </c>
      <c r="C138" s="26" t="s">
        <v>122</v>
      </c>
      <c r="D138" s="26" t="s">
        <v>21</v>
      </c>
      <c r="E138" s="32" t="n">
        <v>4910100</v>
      </c>
      <c r="F138" s="26" t="s">
        <v>125</v>
      </c>
      <c r="G138" s="33" t="n">
        <f aca="false">G139</f>
        <v>1736386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31.5" hidden="false" customHeight="false" outlineLevel="0" collapsed="false">
      <c r="A139" s="36" t="s">
        <v>126</v>
      </c>
      <c r="B139" s="32" t="n">
        <v>901</v>
      </c>
      <c r="C139" s="26" t="s">
        <v>122</v>
      </c>
      <c r="D139" s="26" t="s">
        <v>21</v>
      </c>
      <c r="E139" s="32" t="n">
        <v>4910100</v>
      </c>
      <c r="F139" s="26" t="s">
        <v>127</v>
      </c>
      <c r="G139" s="33" t="n">
        <v>1736386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15.75" hidden="false" customHeight="false" outlineLevel="0" collapsed="false">
      <c r="A140" s="23" t="s">
        <v>128</v>
      </c>
      <c r="B140" s="24" t="n">
        <v>901</v>
      </c>
      <c r="C140" s="25" t="n">
        <v>10</v>
      </c>
      <c r="D140" s="25" t="s">
        <v>64</v>
      </c>
      <c r="E140" s="24"/>
      <c r="F140" s="25"/>
      <c r="G140" s="27" t="n">
        <f aca="false">G150+G154+G145+G164+G141</f>
        <v>19274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15.75" hidden="false" customHeight="false" outlineLevel="0" collapsed="false">
      <c r="A141" s="48" t="s">
        <v>44</v>
      </c>
      <c r="B141" s="32" t="n">
        <v>901</v>
      </c>
      <c r="C141" s="26" t="s">
        <v>122</v>
      </c>
      <c r="D141" s="26" t="s">
        <v>64</v>
      </c>
      <c r="E141" s="26" t="s">
        <v>46</v>
      </c>
      <c r="F141" s="26"/>
      <c r="G141" s="33" t="n">
        <f aca="false">G142</f>
        <v>30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15.75" hidden="false" customHeight="false" outlineLevel="0" collapsed="false">
      <c r="A142" s="48" t="s">
        <v>47</v>
      </c>
      <c r="B142" s="32" t="n">
        <v>901</v>
      </c>
      <c r="C142" s="26" t="s">
        <v>122</v>
      </c>
      <c r="D142" s="26" t="s">
        <v>64</v>
      </c>
      <c r="E142" s="26" t="s">
        <v>48</v>
      </c>
      <c r="F142" s="26"/>
      <c r="G142" s="33" t="n">
        <f aca="false">G143</f>
        <v>30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15.75" hidden="false" customHeight="false" outlineLevel="0" collapsed="false">
      <c r="A143" s="48" t="s">
        <v>36</v>
      </c>
      <c r="B143" s="32" t="n">
        <v>901</v>
      </c>
      <c r="C143" s="26" t="s">
        <v>122</v>
      </c>
      <c r="D143" s="26" t="s">
        <v>64</v>
      </c>
      <c r="E143" s="26" t="s">
        <v>48</v>
      </c>
      <c r="F143" s="26" t="s">
        <v>37</v>
      </c>
      <c r="G143" s="33" t="n">
        <f aca="false">G144</f>
        <v>30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15.75" hidden="false" customHeight="false" outlineLevel="0" collapsed="false">
      <c r="A144" s="48" t="s">
        <v>49</v>
      </c>
      <c r="B144" s="32" t="n">
        <v>901</v>
      </c>
      <c r="C144" s="26" t="s">
        <v>122</v>
      </c>
      <c r="D144" s="26" t="s">
        <v>64</v>
      </c>
      <c r="E144" s="26" t="s">
        <v>48</v>
      </c>
      <c r="F144" s="26" t="s">
        <v>50</v>
      </c>
      <c r="G144" s="33" t="n">
        <v>30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48" t="s">
        <v>129</v>
      </c>
      <c r="B145" s="32" t="n">
        <v>901</v>
      </c>
      <c r="C145" s="26" t="s">
        <v>122</v>
      </c>
      <c r="D145" s="26" t="s">
        <v>64</v>
      </c>
      <c r="E145" s="26" t="s">
        <v>130</v>
      </c>
      <c r="F145" s="26"/>
      <c r="G145" s="33" t="n">
        <f aca="false">G146</f>
        <v>3675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1.5" hidden="false" customHeight="false" outlineLevel="0" collapsed="false">
      <c r="A146" s="48" t="s">
        <v>131</v>
      </c>
      <c r="B146" s="32" t="n">
        <v>901</v>
      </c>
      <c r="C146" s="26" t="s">
        <v>122</v>
      </c>
      <c r="D146" s="26" t="s">
        <v>64</v>
      </c>
      <c r="E146" s="26" t="s">
        <v>132</v>
      </c>
      <c r="F146" s="26"/>
      <c r="G146" s="33" t="n">
        <f aca="false">G147</f>
        <v>3675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47.25" hidden="false" customHeight="false" outlineLevel="0" collapsed="false">
      <c r="A147" s="48" t="s">
        <v>133</v>
      </c>
      <c r="B147" s="32" t="n">
        <v>901</v>
      </c>
      <c r="C147" s="26" t="s">
        <v>122</v>
      </c>
      <c r="D147" s="26" t="s">
        <v>64</v>
      </c>
      <c r="E147" s="26" t="s">
        <v>134</v>
      </c>
      <c r="F147" s="26"/>
      <c r="G147" s="33" t="n">
        <f aca="false">G148</f>
        <v>3675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1.5" hidden="false" customHeight="false" outlineLevel="0" collapsed="false">
      <c r="A148" s="31" t="s">
        <v>124</v>
      </c>
      <c r="B148" s="32" t="n">
        <v>901</v>
      </c>
      <c r="C148" s="26" t="s">
        <v>122</v>
      </c>
      <c r="D148" s="26" t="s">
        <v>64</v>
      </c>
      <c r="E148" s="26" t="s">
        <v>134</v>
      </c>
      <c r="F148" s="26" t="s">
        <v>125</v>
      </c>
      <c r="G148" s="33" t="n">
        <f aca="false">G149</f>
        <v>3675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15.75" hidden="false" customHeight="false" outlineLevel="0" collapsed="false">
      <c r="A149" s="36" t="s">
        <v>135</v>
      </c>
      <c r="B149" s="32" t="n">
        <v>901</v>
      </c>
      <c r="C149" s="26" t="s">
        <v>122</v>
      </c>
      <c r="D149" s="26" t="s">
        <v>64</v>
      </c>
      <c r="E149" s="26" t="s">
        <v>134</v>
      </c>
      <c r="F149" s="26" t="s">
        <v>136</v>
      </c>
      <c r="G149" s="33" t="n">
        <v>3675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15.75" hidden="false" customHeight="false" outlineLevel="0" collapsed="false">
      <c r="A150" s="36" t="s">
        <v>137</v>
      </c>
      <c r="B150" s="32" t="n">
        <v>901</v>
      </c>
      <c r="C150" s="26" t="s">
        <v>122</v>
      </c>
      <c r="D150" s="26" t="s">
        <v>64</v>
      </c>
      <c r="E150" s="32" t="n">
        <v>5050000</v>
      </c>
      <c r="F150" s="26"/>
      <c r="G150" s="33" t="n">
        <f aca="false">G151</f>
        <v>78200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47.25" hidden="false" customHeight="false" outlineLevel="0" collapsed="false">
      <c r="A151" s="36" t="s">
        <v>138</v>
      </c>
      <c r="B151" s="32" t="n">
        <v>901</v>
      </c>
      <c r="C151" s="26" t="s">
        <v>122</v>
      </c>
      <c r="D151" s="26" t="s">
        <v>64</v>
      </c>
      <c r="E151" s="32" t="n">
        <v>5058300</v>
      </c>
      <c r="F151" s="26"/>
      <c r="G151" s="33" t="n">
        <f aca="false">G152</f>
        <v>78200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31.5" hidden="false" customHeight="false" outlineLevel="0" collapsed="false">
      <c r="A152" s="31" t="s">
        <v>124</v>
      </c>
      <c r="B152" s="32" t="n">
        <v>901</v>
      </c>
      <c r="C152" s="26" t="s">
        <v>122</v>
      </c>
      <c r="D152" s="26" t="s">
        <v>64</v>
      </c>
      <c r="E152" s="32" t="n">
        <v>5058300</v>
      </c>
      <c r="F152" s="26" t="s">
        <v>125</v>
      </c>
      <c r="G152" s="33" t="n">
        <f aca="false">G153</f>
        <v>78200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47.25" hidden="false" customHeight="false" outlineLevel="0" collapsed="false">
      <c r="A153" s="37" t="s">
        <v>139</v>
      </c>
      <c r="B153" s="32" t="n">
        <v>901</v>
      </c>
      <c r="C153" s="26" t="s">
        <v>122</v>
      </c>
      <c r="D153" s="26" t="s">
        <v>64</v>
      </c>
      <c r="E153" s="32" t="n">
        <v>5058300</v>
      </c>
      <c r="F153" s="26" t="s">
        <v>140</v>
      </c>
      <c r="G153" s="33" t="n">
        <v>78200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17.25" hidden="false" customHeight="true" outlineLevel="0" collapsed="false">
      <c r="A154" s="36" t="s">
        <v>59</v>
      </c>
      <c r="B154" s="32" t="n">
        <v>901</v>
      </c>
      <c r="C154" s="26" t="s">
        <v>122</v>
      </c>
      <c r="D154" s="26" t="s">
        <v>64</v>
      </c>
      <c r="E154" s="32" t="n">
        <v>7950000</v>
      </c>
      <c r="F154" s="25"/>
      <c r="G154" s="33" t="n">
        <f aca="false">G155+G161+G158</f>
        <v>1241700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47.25" hidden="false" customHeight="false" outlineLevel="0" collapsed="false">
      <c r="A155" s="31" t="s">
        <v>141</v>
      </c>
      <c r="B155" s="32" t="n">
        <v>901</v>
      </c>
      <c r="C155" s="26" t="s">
        <v>122</v>
      </c>
      <c r="D155" s="26" t="s">
        <v>64</v>
      </c>
      <c r="E155" s="32" t="n">
        <v>7951500</v>
      </c>
      <c r="F155" s="25"/>
      <c r="G155" s="33" t="n">
        <f aca="false">G156</f>
        <v>776700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1" t="s">
        <v>124</v>
      </c>
      <c r="B156" s="32" t="n">
        <v>901</v>
      </c>
      <c r="C156" s="26" t="s">
        <v>122</v>
      </c>
      <c r="D156" s="26" t="s">
        <v>64</v>
      </c>
      <c r="E156" s="32" t="n">
        <v>7951500</v>
      </c>
      <c r="F156" s="26" t="s">
        <v>125</v>
      </c>
      <c r="G156" s="33" t="n">
        <f aca="false">G157</f>
        <v>776700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36" t="s">
        <v>135</v>
      </c>
      <c r="B157" s="32" t="n">
        <v>901</v>
      </c>
      <c r="C157" s="26" t="s">
        <v>122</v>
      </c>
      <c r="D157" s="26" t="s">
        <v>64</v>
      </c>
      <c r="E157" s="32" t="n">
        <v>7951500</v>
      </c>
      <c r="F157" s="26" t="s">
        <v>136</v>
      </c>
      <c r="G157" s="33" t="n">
        <v>776700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63.75" hidden="false" customHeight="true" outlineLevel="0" collapsed="false">
      <c r="A158" s="31" t="s">
        <v>142</v>
      </c>
      <c r="B158" s="32" t="n">
        <v>901</v>
      </c>
      <c r="C158" s="26" t="s">
        <v>122</v>
      </c>
      <c r="D158" s="26" t="s">
        <v>64</v>
      </c>
      <c r="E158" s="32" t="n">
        <v>7951700</v>
      </c>
      <c r="F158" s="26"/>
      <c r="G158" s="33" t="n">
        <f aca="false">G159</f>
        <v>200000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31.5" hidden="false" customHeight="false" outlineLevel="0" collapsed="false">
      <c r="A159" s="31" t="s">
        <v>124</v>
      </c>
      <c r="B159" s="32" t="n">
        <v>901</v>
      </c>
      <c r="C159" s="26" t="s">
        <v>122</v>
      </c>
      <c r="D159" s="26" t="s">
        <v>64</v>
      </c>
      <c r="E159" s="32" t="n">
        <v>7951700</v>
      </c>
      <c r="F159" s="26" t="s">
        <v>125</v>
      </c>
      <c r="G159" s="33" t="n">
        <f aca="false">G160</f>
        <v>200000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15.75" hidden="false" customHeight="false" outlineLevel="0" collapsed="false">
      <c r="A160" s="36" t="s">
        <v>135</v>
      </c>
      <c r="B160" s="32" t="n">
        <v>901</v>
      </c>
      <c r="C160" s="26" t="s">
        <v>122</v>
      </c>
      <c r="D160" s="26" t="s">
        <v>64</v>
      </c>
      <c r="E160" s="32" t="n">
        <v>7951700</v>
      </c>
      <c r="F160" s="26" t="s">
        <v>136</v>
      </c>
      <c r="G160" s="33" t="n">
        <v>200000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47.25" hidden="false" customHeight="false" outlineLevel="0" collapsed="false">
      <c r="A161" s="31" t="s">
        <v>143</v>
      </c>
      <c r="B161" s="32" t="n">
        <v>901</v>
      </c>
      <c r="C161" s="26" t="s">
        <v>122</v>
      </c>
      <c r="D161" s="26" t="s">
        <v>64</v>
      </c>
      <c r="E161" s="32" t="n">
        <v>7951800</v>
      </c>
      <c r="F161" s="25"/>
      <c r="G161" s="33" t="n">
        <f aca="false">G162</f>
        <v>265000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31.5" hidden="false" customHeight="false" outlineLevel="0" collapsed="false">
      <c r="A162" s="37" t="s">
        <v>32</v>
      </c>
      <c r="B162" s="32" t="n">
        <v>901</v>
      </c>
      <c r="C162" s="26" t="s">
        <v>122</v>
      </c>
      <c r="D162" s="26" t="s">
        <v>64</v>
      </c>
      <c r="E162" s="32" t="n">
        <v>7951800</v>
      </c>
      <c r="F162" s="26" t="s">
        <v>33</v>
      </c>
      <c r="G162" s="33" t="n">
        <f aca="false">G163</f>
        <v>2650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1.5" hidden="false" customHeight="false" outlineLevel="0" collapsed="false">
      <c r="A163" s="37" t="s">
        <v>34</v>
      </c>
      <c r="B163" s="32" t="n">
        <v>901</v>
      </c>
      <c r="C163" s="26" t="s">
        <v>122</v>
      </c>
      <c r="D163" s="26" t="s">
        <v>64</v>
      </c>
      <c r="E163" s="32" t="n">
        <v>7951800</v>
      </c>
      <c r="F163" s="26" t="s">
        <v>35</v>
      </c>
      <c r="G163" s="33" t="n">
        <v>2650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15.75" hidden="false" customHeight="false" outlineLevel="0" collapsed="false">
      <c r="A164" s="31" t="s">
        <v>144</v>
      </c>
      <c r="B164" s="32" t="n">
        <v>901</v>
      </c>
      <c r="C164" s="26" t="s">
        <v>122</v>
      </c>
      <c r="D164" s="26" t="s">
        <v>64</v>
      </c>
      <c r="E164" s="32" t="n">
        <v>9220000</v>
      </c>
      <c r="F164" s="26"/>
      <c r="G164" s="33" t="n">
        <f aca="false">G165</f>
        <v>2100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48" t="s">
        <v>145</v>
      </c>
      <c r="B165" s="32" t="n">
        <v>901</v>
      </c>
      <c r="C165" s="26" t="s">
        <v>122</v>
      </c>
      <c r="D165" s="26" t="s">
        <v>64</v>
      </c>
      <c r="E165" s="32" t="n">
        <v>9220400</v>
      </c>
      <c r="F165" s="26"/>
      <c r="G165" s="33" t="n">
        <f aca="false">G166</f>
        <v>2100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47.25" hidden="false" customHeight="false" outlineLevel="0" collapsed="false">
      <c r="A166" s="48" t="s">
        <v>146</v>
      </c>
      <c r="B166" s="32" t="n">
        <v>901</v>
      </c>
      <c r="C166" s="26" t="s">
        <v>122</v>
      </c>
      <c r="D166" s="26" t="s">
        <v>64</v>
      </c>
      <c r="E166" s="32" t="n">
        <v>9220403</v>
      </c>
      <c r="F166" s="26"/>
      <c r="G166" s="33" t="n">
        <f aca="false">G167</f>
        <v>2100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31.5" hidden="false" customHeight="false" outlineLevel="0" collapsed="false">
      <c r="A167" s="31" t="s">
        <v>124</v>
      </c>
      <c r="B167" s="32" t="n">
        <v>901</v>
      </c>
      <c r="C167" s="26" t="s">
        <v>122</v>
      </c>
      <c r="D167" s="26" t="s">
        <v>64</v>
      </c>
      <c r="E167" s="32" t="n">
        <v>9220403</v>
      </c>
      <c r="F167" s="26" t="s">
        <v>125</v>
      </c>
      <c r="G167" s="33" t="n">
        <f aca="false">G168</f>
        <v>210000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15.75" hidden="false" customHeight="false" outlineLevel="0" collapsed="false">
      <c r="A168" s="36" t="s">
        <v>135</v>
      </c>
      <c r="B168" s="32" t="n">
        <v>901</v>
      </c>
      <c r="C168" s="26" t="s">
        <v>122</v>
      </c>
      <c r="D168" s="26" t="s">
        <v>64</v>
      </c>
      <c r="E168" s="32" t="n">
        <v>9220403</v>
      </c>
      <c r="F168" s="26" t="s">
        <v>136</v>
      </c>
      <c r="G168" s="33" t="n">
        <v>210000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15.75" hidden="false" customHeight="false" outlineLevel="0" collapsed="false">
      <c r="A169" s="64" t="s">
        <v>147</v>
      </c>
      <c r="B169" s="24" t="n">
        <v>901</v>
      </c>
      <c r="C169" s="25" t="n">
        <v>10</v>
      </c>
      <c r="D169" s="25" t="s">
        <v>23</v>
      </c>
      <c r="E169" s="24"/>
      <c r="F169" s="25"/>
      <c r="G169" s="27" t="n">
        <f aca="false">G170+G178</f>
        <v>13423700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15.75" hidden="false" customHeight="false" outlineLevel="0" collapsed="false">
      <c r="A170" s="65" t="s">
        <v>137</v>
      </c>
      <c r="B170" s="32" t="n">
        <v>901</v>
      </c>
      <c r="C170" s="26" t="s">
        <v>122</v>
      </c>
      <c r="D170" s="26" t="s">
        <v>23</v>
      </c>
      <c r="E170" s="32" t="n">
        <v>5050000</v>
      </c>
      <c r="F170" s="26"/>
      <c r="G170" s="33" t="n">
        <f aca="false">G171+G175</f>
        <v>8775500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47.25" hidden="false" customHeight="false" outlineLevel="0" collapsed="false">
      <c r="A171" s="31" t="s">
        <v>148</v>
      </c>
      <c r="B171" s="32" t="n">
        <v>901</v>
      </c>
      <c r="C171" s="26" t="s">
        <v>122</v>
      </c>
      <c r="D171" s="26" t="s">
        <v>23</v>
      </c>
      <c r="E171" s="32" t="n">
        <v>5050500</v>
      </c>
      <c r="F171" s="26"/>
      <c r="G171" s="33" t="n">
        <f aca="false">G172</f>
        <v>238300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47.25" hidden="false" customHeight="false" outlineLevel="0" collapsed="false">
      <c r="A172" s="31" t="s">
        <v>149</v>
      </c>
      <c r="B172" s="32" t="n">
        <v>901</v>
      </c>
      <c r="C172" s="26" t="s">
        <v>122</v>
      </c>
      <c r="D172" s="26" t="s">
        <v>23</v>
      </c>
      <c r="E172" s="32" t="n">
        <v>5050502</v>
      </c>
      <c r="F172" s="26"/>
      <c r="G172" s="33" t="n">
        <f aca="false">G173</f>
        <v>238300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1" t="s">
        <v>124</v>
      </c>
      <c r="B173" s="32" t="n">
        <v>901</v>
      </c>
      <c r="C173" s="26" t="s">
        <v>122</v>
      </c>
      <c r="D173" s="26" t="s">
        <v>23</v>
      </c>
      <c r="E173" s="32" t="n">
        <v>5050502</v>
      </c>
      <c r="F173" s="26" t="s">
        <v>125</v>
      </c>
      <c r="G173" s="33" t="n">
        <f aca="false">G174</f>
        <v>238300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31.5" hidden="false" customHeight="false" outlineLevel="0" collapsed="false">
      <c r="A174" s="37" t="s">
        <v>150</v>
      </c>
      <c r="B174" s="32" t="n">
        <v>901</v>
      </c>
      <c r="C174" s="26" t="s">
        <v>122</v>
      </c>
      <c r="D174" s="26" t="s">
        <v>23</v>
      </c>
      <c r="E174" s="32" t="n">
        <v>5050502</v>
      </c>
      <c r="F174" s="26" t="s">
        <v>151</v>
      </c>
      <c r="G174" s="33" t="n">
        <v>2383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78.75" hidden="false" customHeight="false" outlineLevel="0" collapsed="false">
      <c r="A175" s="37" t="s">
        <v>152</v>
      </c>
      <c r="B175" s="32" t="n">
        <v>901</v>
      </c>
      <c r="C175" s="40" t="s">
        <v>122</v>
      </c>
      <c r="D175" s="40" t="s">
        <v>23</v>
      </c>
      <c r="E175" s="40" t="s">
        <v>153</v>
      </c>
      <c r="F175" s="26"/>
      <c r="G175" s="33" t="n">
        <f aca="false">G176</f>
        <v>85372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31.5" hidden="false" customHeight="false" outlineLevel="0" collapsed="false">
      <c r="A176" s="31" t="s">
        <v>124</v>
      </c>
      <c r="B176" s="32" t="n">
        <v>901</v>
      </c>
      <c r="C176" s="40" t="s">
        <v>122</v>
      </c>
      <c r="D176" s="40" t="s">
        <v>23</v>
      </c>
      <c r="E176" s="40" t="s">
        <v>153</v>
      </c>
      <c r="F176" s="26" t="s">
        <v>125</v>
      </c>
      <c r="G176" s="33" t="n">
        <f aca="false">G177</f>
        <v>85372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31.5" hidden="false" customHeight="false" outlineLevel="0" collapsed="false">
      <c r="A177" s="37" t="s">
        <v>154</v>
      </c>
      <c r="B177" s="32" t="n">
        <v>901</v>
      </c>
      <c r="C177" s="40" t="s">
        <v>122</v>
      </c>
      <c r="D177" s="40" t="s">
        <v>23</v>
      </c>
      <c r="E177" s="40" t="s">
        <v>153</v>
      </c>
      <c r="F177" s="26" t="s">
        <v>155</v>
      </c>
      <c r="G177" s="33" t="n">
        <v>85372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31.5" hidden="false" customHeight="false" outlineLevel="0" collapsed="false">
      <c r="A178" s="31" t="s">
        <v>156</v>
      </c>
      <c r="B178" s="32" t="n">
        <v>901</v>
      </c>
      <c r="C178" s="26" t="s">
        <v>122</v>
      </c>
      <c r="D178" s="26" t="s">
        <v>23</v>
      </c>
      <c r="E178" s="32" t="n">
        <v>5200000</v>
      </c>
      <c r="F178" s="26"/>
      <c r="G178" s="33" t="n">
        <f aca="false">G179</f>
        <v>46482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78.75" hidden="false" customHeight="false" outlineLevel="0" collapsed="false">
      <c r="A179" s="42" t="s">
        <v>157</v>
      </c>
      <c r="B179" s="32" t="n">
        <v>901</v>
      </c>
      <c r="C179" s="26" t="s">
        <v>122</v>
      </c>
      <c r="D179" s="26" t="s">
        <v>23</v>
      </c>
      <c r="E179" s="32" t="n">
        <v>5201300</v>
      </c>
      <c r="F179" s="26"/>
      <c r="G179" s="33" t="n">
        <f aca="false">G180+G182</f>
        <v>46482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31.5" hidden="false" customHeight="false" outlineLevel="0" collapsed="false">
      <c r="A180" s="37" t="s">
        <v>32</v>
      </c>
      <c r="B180" s="32" t="n">
        <v>901</v>
      </c>
      <c r="C180" s="26" t="s">
        <v>122</v>
      </c>
      <c r="D180" s="26" t="s">
        <v>23</v>
      </c>
      <c r="E180" s="32" t="n">
        <v>5201300</v>
      </c>
      <c r="F180" s="26" t="s">
        <v>33</v>
      </c>
      <c r="G180" s="33" t="n">
        <f aca="false">G181</f>
        <v>9467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31.5" hidden="false" customHeight="false" outlineLevel="0" collapsed="false">
      <c r="A181" s="37" t="s">
        <v>34</v>
      </c>
      <c r="B181" s="32" t="n">
        <v>901</v>
      </c>
      <c r="C181" s="26" t="s">
        <v>122</v>
      </c>
      <c r="D181" s="26" t="s">
        <v>23</v>
      </c>
      <c r="E181" s="32" t="n">
        <v>5201300</v>
      </c>
      <c r="F181" s="26" t="s">
        <v>35</v>
      </c>
      <c r="G181" s="33" t="n">
        <v>9467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31.5" hidden="false" customHeight="false" outlineLevel="0" collapsed="false">
      <c r="A182" s="31" t="s">
        <v>124</v>
      </c>
      <c r="B182" s="32" t="n">
        <v>901</v>
      </c>
      <c r="C182" s="26" t="s">
        <v>122</v>
      </c>
      <c r="D182" s="26" t="s">
        <v>23</v>
      </c>
      <c r="E182" s="32" t="n">
        <v>5201300</v>
      </c>
      <c r="F182" s="26" t="s">
        <v>125</v>
      </c>
      <c r="G182" s="33" t="n">
        <f aca="false">G183</f>
        <v>37015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31.5" hidden="false" customHeight="false" outlineLevel="0" collapsed="false">
      <c r="A183" s="37" t="s">
        <v>150</v>
      </c>
      <c r="B183" s="32" t="n">
        <v>901</v>
      </c>
      <c r="C183" s="26" t="s">
        <v>122</v>
      </c>
      <c r="D183" s="26" t="s">
        <v>23</v>
      </c>
      <c r="E183" s="32" t="n">
        <v>5201300</v>
      </c>
      <c r="F183" s="26" t="s">
        <v>151</v>
      </c>
      <c r="G183" s="33" t="n">
        <v>37015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24" hidden="false" customHeight="true" outlineLevel="0" collapsed="false">
      <c r="A184" s="66" t="s">
        <v>158</v>
      </c>
      <c r="B184" s="24" t="n">
        <v>901</v>
      </c>
      <c r="C184" s="25" t="n">
        <v>10</v>
      </c>
      <c r="D184" s="25" t="s">
        <v>105</v>
      </c>
      <c r="E184" s="24"/>
      <c r="F184" s="25"/>
      <c r="G184" s="27" t="n">
        <f aca="false">G185</f>
        <v>10045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51.75" hidden="false" customHeight="true" outlineLevel="0" collapsed="false">
      <c r="A185" s="31" t="s">
        <v>53</v>
      </c>
      <c r="B185" s="32" t="n">
        <v>901</v>
      </c>
      <c r="C185" s="26" t="s">
        <v>122</v>
      </c>
      <c r="D185" s="26" t="s">
        <v>105</v>
      </c>
      <c r="E185" s="26" t="s">
        <v>54</v>
      </c>
      <c r="F185" s="26"/>
      <c r="G185" s="33" t="n">
        <f aca="false">G186</f>
        <v>10045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47.25" hidden="false" customHeight="false" outlineLevel="0" collapsed="false">
      <c r="A186" s="31" t="s">
        <v>55</v>
      </c>
      <c r="B186" s="32" t="n">
        <v>901</v>
      </c>
      <c r="C186" s="26" t="s">
        <v>122</v>
      </c>
      <c r="D186" s="26" t="s">
        <v>105</v>
      </c>
      <c r="E186" s="26" t="s">
        <v>56</v>
      </c>
      <c r="F186" s="26"/>
      <c r="G186" s="33" t="n">
        <f aca="false">G187+G192</f>
        <v>10045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31.5" hidden="false" customHeight="false" outlineLevel="0" collapsed="false">
      <c r="A187" s="31" t="s">
        <v>159</v>
      </c>
      <c r="B187" s="32" t="n">
        <v>901</v>
      </c>
      <c r="C187" s="26" t="s">
        <v>122</v>
      </c>
      <c r="D187" s="26" t="s">
        <v>105</v>
      </c>
      <c r="E187" s="26" t="s">
        <v>160</v>
      </c>
      <c r="F187" s="26"/>
      <c r="G187" s="33" t="n">
        <f aca="false">G188+G190</f>
        <v>4305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78.75" hidden="false" customHeight="false" outlineLevel="0" collapsed="false">
      <c r="A188" s="37" t="s">
        <v>28</v>
      </c>
      <c r="B188" s="32" t="n">
        <v>901</v>
      </c>
      <c r="C188" s="26" t="s">
        <v>122</v>
      </c>
      <c r="D188" s="26" t="s">
        <v>105</v>
      </c>
      <c r="E188" s="26" t="s">
        <v>160</v>
      </c>
      <c r="F188" s="26" t="s">
        <v>29</v>
      </c>
      <c r="G188" s="33" t="n">
        <f aca="false">G189</f>
        <v>3905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31.5" hidden="false" customHeight="false" outlineLevel="0" collapsed="false">
      <c r="A189" s="36" t="s">
        <v>30</v>
      </c>
      <c r="B189" s="32" t="n">
        <v>901</v>
      </c>
      <c r="C189" s="26" t="s">
        <v>122</v>
      </c>
      <c r="D189" s="26" t="s">
        <v>105</v>
      </c>
      <c r="E189" s="26" t="s">
        <v>160</v>
      </c>
      <c r="F189" s="26" t="s">
        <v>31</v>
      </c>
      <c r="G189" s="33" t="n">
        <v>3905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7" t="s">
        <v>32</v>
      </c>
      <c r="B190" s="32" t="n">
        <v>901</v>
      </c>
      <c r="C190" s="26" t="s">
        <v>122</v>
      </c>
      <c r="D190" s="26" t="s">
        <v>105</v>
      </c>
      <c r="E190" s="26" t="s">
        <v>160</v>
      </c>
      <c r="F190" s="26" t="s">
        <v>33</v>
      </c>
      <c r="G190" s="33" t="n">
        <f aca="false">G191</f>
        <v>400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37" t="s">
        <v>34</v>
      </c>
      <c r="B191" s="32" t="n">
        <v>901</v>
      </c>
      <c r="C191" s="26" t="s">
        <v>122</v>
      </c>
      <c r="D191" s="26" t="s">
        <v>105</v>
      </c>
      <c r="E191" s="26" t="s">
        <v>160</v>
      </c>
      <c r="F191" s="26" t="s">
        <v>35</v>
      </c>
      <c r="G191" s="33" t="n">
        <v>400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63" hidden="false" customHeight="false" outlineLevel="0" collapsed="false">
      <c r="A192" s="31" t="s">
        <v>161</v>
      </c>
      <c r="B192" s="32" t="n">
        <v>901</v>
      </c>
      <c r="C192" s="26" t="s">
        <v>122</v>
      </c>
      <c r="D192" s="26" t="s">
        <v>105</v>
      </c>
      <c r="E192" s="26" t="s">
        <v>162</v>
      </c>
      <c r="F192" s="26"/>
      <c r="G192" s="33" t="n">
        <f aca="false">G193+G195</f>
        <v>5740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78.75" hidden="false" customHeight="false" outlineLevel="0" collapsed="false">
      <c r="A193" s="37" t="s">
        <v>28</v>
      </c>
      <c r="B193" s="32" t="n">
        <v>901</v>
      </c>
      <c r="C193" s="26" t="s">
        <v>122</v>
      </c>
      <c r="D193" s="26" t="s">
        <v>105</v>
      </c>
      <c r="E193" s="26" t="s">
        <v>162</v>
      </c>
      <c r="F193" s="26" t="s">
        <v>29</v>
      </c>
      <c r="G193" s="33" t="n">
        <f aca="false">G194</f>
        <v>469265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6" t="s">
        <v>30</v>
      </c>
      <c r="B194" s="32" t="n">
        <v>901</v>
      </c>
      <c r="C194" s="26" t="s">
        <v>122</v>
      </c>
      <c r="D194" s="26" t="s">
        <v>105</v>
      </c>
      <c r="E194" s="26" t="s">
        <v>162</v>
      </c>
      <c r="F194" s="26" t="s">
        <v>31</v>
      </c>
      <c r="G194" s="33" t="n">
        <v>469265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31.5" hidden="false" customHeight="false" outlineLevel="0" collapsed="false">
      <c r="A195" s="37" t="s">
        <v>32</v>
      </c>
      <c r="B195" s="32" t="n">
        <v>901</v>
      </c>
      <c r="C195" s="26" t="s">
        <v>122</v>
      </c>
      <c r="D195" s="26" t="s">
        <v>105</v>
      </c>
      <c r="E195" s="26" t="s">
        <v>162</v>
      </c>
      <c r="F195" s="26" t="s">
        <v>33</v>
      </c>
      <c r="G195" s="33" t="n">
        <f aca="false">G196</f>
        <v>104735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37" t="s">
        <v>34</v>
      </c>
      <c r="B196" s="32" t="n">
        <v>901</v>
      </c>
      <c r="C196" s="26" t="s">
        <v>122</v>
      </c>
      <c r="D196" s="26" t="s">
        <v>105</v>
      </c>
      <c r="E196" s="26" t="s">
        <v>162</v>
      </c>
      <c r="F196" s="26" t="s">
        <v>35</v>
      </c>
      <c r="G196" s="33" t="n">
        <v>104735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16.5" hidden="false" customHeight="false" outlineLevel="0" collapsed="false">
      <c r="A197" s="18" t="s">
        <v>163</v>
      </c>
      <c r="B197" s="24" t="n">
        <v>901</v>
      </c>
      <c r="C197" s="20" t="s">
        <v>45</v>
      </c>
      <c r="D197" s="20"/>
      <c r="E197" s="16"/>
      <c r="F197" s="20"/>
      <c r="G197" s="45" t="n">
        <f aca="false">G203+G198</f>
        <v>5870105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15.75" hidden="false" customHeight="false" outlineLevel="0" collapsed="false">
      <c r="A198" s="67" t="s">
        <v>164</v>
      </c>
      <c r="B198" s="24" t="n">
        <v>901</v>
      </c>
      <c r="C198" s="68" t="s">
        <v>45</v>
      </c>
      <c r="D198" s="68" t="s">
        <v>21</v>
      </c>
      <c r="E198" s="69"/>
      <c r="F198" s="69"/>
      <c r="G198" s="27" t="n">
        <f aca="false">G199</f>
        <v>5675405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31.5" hidden="false" customHeight="false" outlineLevel="0" collapsed="false">
      <c r="A199" s="42" t="s">
        <v>165</v>
      </c>
      <c r="B199" s="32" t="n">
        <v>901</v>
      </c>
      <c r="C199" s="70" t="s">
        <v>45</v>
      </c>
      <c r="D199" s="70" t="s">
        <v>21</v>
      </c>
      <c r="E199" s="70" t="s">
        <v>166</v>
      </c>
      <c r="F199" s="71"/>
      <c r="G199" s="33" t="n">
        <f aca="false">G200</f>
        <v>5675405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31.5" hidden="false" customHeight="false" outlineLevel="0" collapsed="false">
      <c r="A200" s="42" t="s">
        <v>167</v>
      </c>
      <c r="B200" s="32" t="n">
        <v>901</v>
      </c>
      <c r="C200" s="70" t="s">
        <v>45</v>
      </c>
      <c r="D200" s="70" t="s">
        <v>21</v>
      </c>
      <c r="E200" s="70" t="s">
        <v>168</v>
      </c>
      <c r="F200" s="71"/>
      <c r="G200" s="33" t="n">
        <f aca="false">G201</f>
        <v>5675405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47.25" hidden="false" customHeight="false" outlineLevel="0" collapsed="false">
      <c r="A201" s="42" t="s">
        <v>169</v>
      </c>
      <c r="B201" s="32" t="n">
        <v>901</v>
      </c>
      <c r="C201" s="70" t="s">
        <v>45</v>
      </c>
      <c r="D201" s="70" t="s">
        <v>21</v>
      </c>
      <c r="E201" s="70" t="s">
        <v>168</v>
      </c>
      <c r="F201" s="70" t="s">
        <v>170</v>
      </c>
      <c r="G201" s="33" t="n">
        <f aca="false">G202</f>
        <v>5675405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63" hidden="false" customHeight="false" outlineLevel="0" collapsed="false">
      <c r="A202" s="42" t="s">
        <v>171</v>
      </c>
      <c r="B202" s="32" t="n">
        <v>901</v>
      </c>
      <c r="C202" s="70" t="s">
        <v>45</v>
      </c>
      <c r="D202" s="70" t="s">
        <v>21</v>
      </c>
      <c r="E202" s="70" t="s">
        <v>168</v>
      </c>
      <c r="F202" s="70" t="s">
        <v>172</v>
      </c>
      <c r="G202" s="33" t="n">
        <v>5675405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15.75" hidden="false" customHeight="false" outlineLevel="0" collapsed="false">
      <c r="A203" s="23" t="s">
        <v>173</v>
      </c>
      <c r="B203" s="24" t="n">
        <v>901</v>
      </c>
      <c r="C203" s="25" t="s">
        <v>45</v>
      </c>
      <c r="D203" s="25" t="s">
        <v>66</v>
      </c>
      <c r="E203" s="24"/>
      <c r="F203" s="25"/>
      <c r="G203" s="27" t="n">
        <f aca="false">G204</f>
        <v>194700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6" t="s">
        <v>174</v>
      </c>
      <c r="B204" s="32" t="n">
        <v>901</v>
      </c>
      <c r="C204" s="26" t="s">
        <v>45</v>
      </c>
      <c r="D204" s="26" t="s">
        <v>66</v>
      </c>
      <c r="E204" s="32" t="n">
        <v>5120000</v>
      </c>
      <c r="F204" s="26"/>
      <c r="G204" s="33" t="n">
        <f aca="false">G205</f>
        <v>194700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6" t="s">
        <v>175</v>
      </c>
      <c r="B205" s="32" t="n">
        <v>901</v>
      </c>
      <c r="C205" s="26" t="s">
        <v>45</v>
      </c>
      <c r="D205" s="26" t="s">
        <v>66</v>
      </c>
      <c r="E205" s="32" t="n">
        <v>5129700</v>
      </c>
      <c r="F205" s="26"/>
      <c r="G205" s="33" t="n">
        <f aca="false">G206</f>
        <v>194700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31.5" hidden="false" customHeight="false" outlineLevel="0" collapsed="false">
      <c r="A206" s="37" t="s">
        <v>32</v>
      </c>
      <c r="B206" s="32" t="n">
        <v>901</v>
      </c>
      <c r="C206" s="26" t="s">
        <v>45</v>
      </c>
      <c r="D206" s="26" t="s">
        <v>66</v>
      </c>
      <c r="E206" s="32" t="n">
        <v>5129700</v>
      </c>
      <c r="F206" s="26" t="s">
        <v>33</v>
      </c>
      <c r="G206" s="33" t="n">
        <f aca="false">G207</f>
        <v>1947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31.5" hidden="false" customHeight="false" outlineLevel="0" collapsed="false">
      <c r="A207" s="37" t="s">
        <v>34</v>
      </c>
      <c r="B207" s="32" t="n">
        <v>901</v>
      </c>
      <c r="C207" s="26" t="s">
        <v>45</v>
      </c>
      <c r="D207" s="26" t="s">
        <v>66</v>
      </c>
      <c r="E207" s="32" t="n">
        <v>5129700</v>
      </c>
      <c r="F207" s="26" t="s">
        <v>35</v>
      </c>
      <c r="G207" s="33" t="n">
        <v>194700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3" hidden="false" customHeight="false" outlineLevel="0" collapsed="false">
      <c r="A208" s="61" t="s">
        <v>176</v>
      </c>
      <c r="B208" s="62" t="n">
        <v>902</v>
      </c>
      <c r="C208" s="20"/>
      <c r="D208" s="52"/>
      <c r="E208" s="52"/>
      <c r="F208" s="20"/>
      <c r="G208" s="45" t="n">
        <f aca="false">G209</f>
        <v>1686598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16.5" hidden="false" customHeight="false" outlineLevel="0" collapsed="false">
      <c r="A209" s="18" t="s">
        <v>20</v>
      </c>
      <c r="B209" s="16" t="n">
        <v>902</v>
      </c>
      <c r="C209" s="20" t="s">
        <v>21</v>
      </c>
      <c r="D209" s="52"/>
      <c r="E209" s="52"/>
      <c r="F209" s="20"/>
      <c r="G209" s="45" t="n">
        <f aca="false">G210</f>
        <v>1686598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15.75" hidden="false" customHeight="false" outlineLevel="0" collapsed="false">
      <c r="A210" s="23" t="s">
        <v>51</v>
      </c>
      <c r="B210" s="24" t="n">
        <v>902</v>
      </c>
      <c r="C210" s="25" t="s">
        <v>21</v>
      </c>
      <c r="D210" s="25" t="s">
        <v>52</v>
      </c>
      <c r="E210" s="41"/>
      <c r="F210" s="25"/>
      <c r="G210" s="27" t="n">
        <f aca="false">G217+G211</f>
        <v>1686598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63" hidden="false" customHeight="false" outlineLevel="0" collapsed="false">
      <c r="A211" s="31" t="s">
        <v>24</v>
      </c>
      <c r="B211" s="32" t="n">
        <v>902</v>
      </c>
      <c r="C211" s="26" t="s">
        <v>21</v>
      </c>
      <c r="D211" s="26" t="s">
        <v>52</v>
      </c>
      <c r="E211" s="26" t="s">
        <v>25</v>
      </c>
      <c r="F211" s="26"/>
      <c r="G211" s="33" t="n">
        <f aca="false">G212</f>
        <v>1186598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15.75" hidden="false" customHeight="false" outlineLevel="0" collapsed="false">
      <c r="A212" s="36" t="s">
        <v>26</v>
      </c>
      <c r="B212" s="32" t="n">
        <v>902</v>
      </c>
      <c r="C212" s="26" t="s">
        <v>21</v>
      </c>
      <c r="D212" s="26" t="s">
        <v>52</v>
      </c>
      <c r="E212" s="26" t="s">
        <v>27</v>
      </c>
      <c r="F212" s="26"/>
      <c r="G212" s="33" t="n">
        <f aca="false">G213+G215</f>
        <v>1186598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78.75" hidden="false" customHeight="false" outlineLevel="0" collapsed="false">
      <c r="A213" s="37" t="s">
        <v>28</v>
      </c>
      <c r="B213" s="32" t="n">
        <v>902</v>
      </c>
      <c r="C213" s="26" t="s">
        <v>21</v>
      </c>
      <c r="D213" s="26" t="s">
        <v>52</v>
      </c>
      <c r="E213" s="26" t="s">
        <v>27</v>
      </c>
      <c r="F213" s="26" t="s">
        <v>29</v>
      </c>
      <c r="G213" s="33" t="n">
        <f aca="false">G214</f>
        <v>989945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36" t="s">
        <v>30</v>
      </c>
      <c r="B214" s="32" t="n">
        <v>902</v>
      </c>
      <c r="C214" s="26" t="s">
        <v>21</v>
      </c>
      <c r="D214" s="26" t="s">
        <v>52</v>
      </c>
      <c r="E214" s="26" t="s">
        <v>27</v>
      </c>
      <c r="F214" s="26" t="s">
        <v>31</v>
      </c>
      <c r="G214" s="33" t="n">
        <v>989945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31.5" hidden="false" customHeight="false" outlineLevel="0" collapsed="false">
      <c r="A215" s="37" t="s">
        <v>32</v>
      </c>
      <c r="B215" s="32" t="n">
        <v>902</v>
      </c>
      <c r="C215" s="26" t="s">
        <v>21</v>
      </c>
      <c r="D215" s="26" t="s">
        <v>52</v>
      </c>
      <c r="E215" s="26" t="s">
        <v>27</v>
      </c>
      <c r="F215" s="26" t="s">
        <v>33</v>
      </c>
      <c r="G215" s="33" t="n">
        <f aca="false">G216</f>
        <v>196653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31.5" hidden="false" customHeight="false" outlineLevel="0" collapsed="false">
      <c r="A216" s="37" t="s">
        <v>34</v>
      </c>
      <c r="B216" s="32" t="n">
        <v>902</v>
      </c>
      <c r="C216" s="26" t="s">
        <v>21</v>
      </c>
      <c r="D216" s="26" t="s">
        <v>52</v>
      </c>
      <c r="E216" s="26" t="s">
        <v>27</v>
      </c>
      <c r="F216" s="26" t="s">
        <v>35</v>
      </c>
      <c r="G216" s="33" t="n">
        <v>196653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47.25" hidden="false" customHeight="false" outlineLevel="0" collapsed="false">
      <c r="A217" s="72" t="s">
        <v>177</v>
      </c>
      <c r="B217" s="32" t="n">
        <v>902</v>
      </c>
      <c r="C217" s="26" t="s">
        <v>21</v>
      </c>
      <c r="D217" s="26" t="s">
        <v>52</v>
      </c>
      <c r="E217" s="43" t="s">
        <v>178</v>
      </c>
      <c r="F217" s="43"/>
      <c r="G217" s="33" t="n">
        <f aca="false">G218</f>
        <v>5000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47.25" hidden="false" customHeight="false" outlineLevel="0" collapsed="false">
      <c r="A218" s="72" t="s">
        <v>179</v>
      </c>
      <c r="B218" s="32" t="n">
        <v>902</v>
      </c>
      <c r="C218" s="26" t="s">
        <v>21</v>
      </c>
      <c r="D218" s="26" t="s">
        <v>52</v>
      </c>
      <c r="E218" s="43" t="s">
        <v>180</v>
      </c>
      <c r="F218" s="43"/>
      <c r="G218" s="33" t="n">
        <f aca="false">G219</f>
        <v>5000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31.5" hidden="false" customHeight="false" outlineLevel="0" collapsed="false">
      <c r="A219" s="37" t="s">
        <v>32</v>
      </c>
      <c r="B219" s="32" t="n">
        <v>902</v>
      </c>
      <c r="C219" s="26" t="s">
        <v>21</v>
      </c>
      <c r="D219" s="26" t="s">
        <v>52</v>
      </c>
      <c r="E219" s="43" t="s">
        <v>180</v>
      </c>
      <c r="F219" s="43" t="s">
        <v>33</v>
      </c>
      <c r="G219" s="33" t="n">
        <f aca="false">G220</f>
        <v>500000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7" t="s">
        <v>34</v>
      </c>
      <c r="B220" s="32" t="n">
        <v>902</v>
      </c>
      <c r="C220" s="26" t="s">
        <v>21</v>
      </c>
      <c r="D220" s="26" t="s">
        <v>52</v>
      </c>
      <c r="E220" s="43" t="s">
        <v>180</v>
      </c>
      <c r="F220" s="43" t="s">
        <v>35</v>
      </c>
      <c r="G220" s="33" t="n">
        <v>500000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3" hidden="false" customHeight="false" outlineLevel="0" collapsed="false">
      <c r="A221" s="50" t="s">
        <v>181</v>
      </c>
      <c r="B221" s="51" t="n">
        <v>903</v>
      </c>
      <c r="C221" s="52"/>
      <c r="D221" s="52"/>
      <c r="E221" s="52"/>
      <c r="F221" s="20"/>
      <c r="G221" s="45" t="n">
        <f aca="false">G222+G296</f>
        <v>149893670.31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16.5" hidden="false" customHeight="false" outlineLevel="0" collapsed="false">
      <c r="A222" s="46" t="s">
        <v>109</v>
      </c>
      <c r="B222" s="16" t="n">
        <v>903</v>
      </c>
      <c r="C222" s="20" t="s">
        <v>110</v>
      </c>
      <c r="D222" s="20"/>
      <c r="E222" s="20"/>
      <c r="F222" s="20"/>
      <c r="G222" s="45" t="n">
        <f aca="false">G223+G235+G263+G258</f>
        <v>149275670.31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15.75" hidden="false" customHeight="false" outlineLevel="0" collapsed="false">
      <c r="A223" s="47" t="s">
        <v>182</v>
      </c>
      <c r="B223" s="24" t="n">
        <v>903</v>
      </c>
      <c r="C223" s="73" t="s">
        <v>112</v>
      </c>
      <c r="D223" s="25" t="s">
        <v>183</v>
      </c>
      <c r="E223" s="25"/>
      <c r="F223" s="25"/>
      <c r="G223" s="27" t="n">
        <f aca="false">G224+G228</f>
        <v>15966357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15.75" hidden="false" customHeight="false" outlineLevel="0" collapsed="false">
      <c r="A224" s="31" t="s">
        <v>184</v>
      </c>
      <c r="B224" s="32" t="n">
        <v>903</v>
      </c>
      <c r="C224" s="74" t="s">
        <v>112</v>
      </c>
      <c r="D224" s="26" t="s">
        <v>183</v>
      </c>
      <c r="E224" s="26" t="s">
        <v>185</v>
      </c>
      <c r="F224" s="26"/>
      <c r="G224" s="33" t="n">
        <f aca="false">G225</f>
        <v>15847597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31.5" hidden="false" customHeight="false" outlineLevel="0" collapsed="false">
      <c r="A225" s="31" t="s">
        <v>186</v>
      </c>
      <c r="B225" s="32" t="n">
        <v>903</v>
      </c>
      <c r="C225" s="26" t="s">
        <v>112</v>
      </c>
      <c r="D225" s="26" t="s">
        <v>183</v>
      </c>
      <c r="E225" s="26" t="s">
        <v>187</v>
      </c>
      <c r="F225" s="26"/>
      <c r="G225" s="33" t="n">
        <f aca="false">G226</f>
        <v>15847597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45" hidden="false" customHeight="true" outlineLevel="0" collapsed="false">
      <c r="A226" s="37" t="s">
        <v>169</v>
      </c>
      <c r="B226" s="32" t="n">
        <v>903</v>
      </c>
      <c r="C226" s="26" t="s">
        <v>110</v>
      </c>
      <c r="D226" s="26" t="s">
        <v>21</v>
      </c>
      <c r="E226" s="26" t="s">
        <v>187</v>
      </c>
      <c r="F226" s="26" t="s">
        <v>170</v>
      </c>
      <c r="G226" s="33" t="n">
        <f aca="false">G227</f>
        <v>15847597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45.75" hidden="false" customHeight="true" outlineLevel="0" collapsed="false">
      <c r="A227" s="37" t="s">
        <v>188</v>
      </c>
      <c r="B227" s="32" t="n">
        <v>903</v>
      </c>
      <c r="C227" s="26" t="s">
        <v>110</v>
      </c>
      <c r="D227" s="26" t="s">
        <v>21</v>
      </c>
      <c r="E227" s="26" t="s">
        <v>187</v>
      </c>
      <c r="F227" s="26" t="s">
        <v>172</v>
      </c>
      <c r="G227" s="33" t="n">
        <v>15847597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61.5" hidden="false" customHeight="true" outlineLevel="0" collapsed="false">
      <c r="A228" s="31" t="s">
        <v>189</v>
      </c>
      <c r="B228" s="32" t="n">
        <v>903</v>
      </c>
      <c r="C228" s="26" t="s">
        <v>112</v>
      </c>
      <c r="D228" s="26" t="s">
        <v>21</v>
      </c>
      <c r="E228" s="26" t="s">
        <v>54</v>
      </c>
      <c r="F228" s="26"/>
      <c r="G228" s="33" t="n">
        <f aca="false">G229</f>
        <v>118760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47.25" hidden="false" customHeight="false" outlineLevel="0" collapsed="false">
      <c r="A229" s="31" t="s">
        <v>55</v>
      </c>
      <c r="B229" s="32" t="n">
        <v>903</v>
      </c>
      <c r="C229" s="26" t="s">
        <v>110</v>
      </c>
      <c r="D229" s="26" t="s">
        <v>21</v>
      </c>
      <c r="E229" s="26" t="s">
        <v>56</v>
      </c>
      <c r="F229" s="26"/>
      <c r="G229" s="33" t="n">
        <f aca="false">G230</f>
        <v>118760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145.5" hidden="false" customHeight="true" outlineLevel="0" collapsed="false">
      <c r="A230" s="75" t="s">
        <v>190</v>
      </c>
      <c r="B230" s="32" t="n">
        <v>903</v>
      </c>
      <c r="C230" s="26" t="s">
        <v>110</v>
      </c>
      <c r="D230" s="26" t="s">
        <v>21</v>
      </c>
      <c r="E230" s="26" t="s">
        <v>191</v>
      </c>
      <c r="F230" s="26"/>
      <c r="G230" s="33" t="n">
        <f aca="false">G233+G231</f>
        <v>118760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37.5" hidden="false" customHeight="true" outlineLevel="0" collapsed="false">
      <c r="A231" s="31" t="s">
        <v>124</v>
      </c>
      <c r="B231" s="32" t="n">
        <v>903</v>
      </c>
      <c r="C231" s="26" t="s">
        <v>110</v>
      </c>
      <c r="D231" s="26" t="s">
        <v>21</v>
      </c>
      <c r="E231" s="26" t="s">
        <v>191</v>
      </c>
      <c r="F231" s="26" t="s">
        <v>125</v>
      </c>
      <c r="G231" s="33" t="n">
        <f aca="false">G232</f>
        <v>12000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46.5" hidden="false" customHeight="true" outlineLevel="0" collapsed="false">
      <c r="A232" s="37" t="s">
        <v>139</v>
      </c>
      <c r="B232" s="32" t="n">
        <v>903</v>
      </c>
      <c r="C232" s="26" t="s">
        <v>110</v>
      </c>
      <c r="D232" s="26" t="s">
        <v>21</v>
      </c>
      <c r="E232" s="26" t="s">
        <v>191</v>
      </c>
      <c r="F232" s="26" t="s">
        <v>140</v>
      </c>
      <c r="G232" s="33" t="n">
        <v>12000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46.5" hidden="false" customHeight="true" outlineLevel="0" collapsed="false">
      <c r="A233" s="37" t="s">
        <v>169</v>
      </c>
      <c r="B233" s="32" t="n">
        <v>903</v>
      </c>
      <c r="C233" s="26" t="s">
        <v>110</v>
      </c>
      <c r="D233" s="26" t="s">
        <v>21</v>
      </c>
      <c r="E233" s="26" t="s">
        <v>191</v>
      </c>
      <c r="F233" s="26" t="s">
        <v>170</v>
      </c>
      <c r="G233" s="33" t="n">
        <f aca="false">G234</f>
        <v>10676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57.75" hidden="false" customHeight="true" outlineLevel="0" collapsed="false">
      <c r="A234" s="37" t="s">
        <v>188</v>
      </c>
      <c r="B234" s="32" t="n">
        <v>903</v>
      </c>
      <c r="C234" s="26" t="s">
        <v>110</v>
      </c>
      <c r="D234" s="26" t="s">
        <v>21</v>
      </c>
      <c r="E234" s="26" t="s">
        <v>191</v>
      </c>
      <c r="F234" s="26" t="s">
        <v>172</v>
      </c>
      <c r="G234" s="33" t="n">
        <v>10676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15.75" hidden="false" customHeight="false" outlineLevel="0" collapsed="false">
      <c r="A235" s="47" t="s">
        <v>192</v>
      </c>
      <c r="B235" s="32" t="n">
        <v>903</v>
      </c>
      <c r="C235" s="25" t="s">
        <v>112</v>
      </c>
      <c r="D235" s="25" t="s">
        <v>66</v>
      </c>
      <c r="E235" s="25"/>
      <c r="F235" s="76"/>
      <c r="G235" s="27" t="n">
        <f aca="false">G236+G240+G244+G248</f>
        <v>111935740.31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1" t="s">
        <v>193</v>
      </c>
      <c r="B236" s="32" t="n">
        <v>903</v>
      </c>
      <c r="C236" s="26" t="s">
        <v>112</v>
      </c>
      <c r="D236" s="26" t="s">
        <v>66</v>
      </c>
      <c r="E236" s="26" t="n">
        <v>4210000</v>
      </c>
      <c r="F236" s="26"/>
      <c r="G236" s="33" t="n">
        <f aca="false">G237</f>
        <v>21663466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3" hidden="false" customHeight="true" outlineLevel="0" collapsed="false">
      <c r="A237" s="31" t="s">
        <v>186</v>
      </c>
      <c r="B237" s="32" t="n">
        <v>903</v>
      </c>
      <c r="C237" s="26" t="s">
        <v>112</v>
      </c>
      <c r="D237" s="26" t="s">
        <v>66</v>
      </c>
      <c r="E237" s="26" t="s">
        <v>194</v>
      </c>
      <c r="F237" s="26"/>
      <c r="G237" s="33" t="n">
        <f aca="false">G238</f>
        <v>21663466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45.75" hidden="false" customHeight="true" outlineLevel="0" collapsed="false">
      <c r="A238" s="37" t="s">
        <v>169</v>
      </c>
      <c r="B238" s="32" t="n">
        <v>903</v>
      </c>
      <c r="C238" s="26" t="s">
        <v>112</v>
      </c>
      <c r="D238" s="26" t="s">
        <v>66</v>
      </c>
      <c r="E238" s="26" t="s">
        <v>194</v>
      </c>
      <c r="F238" s="26" t="s">
        <v>170</v>
      </c>
      <c r="G238" s="33" t="n">
        <f aca="false">G239</f>
        <v>21663466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48" hidden="false" customHeight="true" outlineLevel="0" collapsed="false">
      <c r="A239" s="37" t="s">
        <v>188</v>
      </c>
      <c r="B239" s="32" t="n">
        <v>903</v>
      </c>
      <c r="C239" s="26" t="s">
        <v>112</v>
      </c>
      <c r="D239" s="26" t="s">
        <v>66</v>
      </c>
      <c r="E239" s="26" t="s">
        <v>194</v>
      </c>
      <c r="F239" s="26" t="s">
        <v>172</v>
      </c>
      <c r="G239" s="33" t="n">
        <v>21663466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15.75" hidden="false" customHeight="false" outlineLevel="0" collapsed="false">
      <c r="A240" s="31" t="s">
        <v>195</v>
      </c>
      <c r="B240" s="32" t="n">
        <v>903</v>
      </c>
      <c r="C240" s="26" t="s">
        <v>112</v>
      </c>
      <c r="D240" s="26" t="s">
        <v>66</v>
      </c>
      <c r="E240" s="32" t="n">
        <v>4230000</v>
      </c>
      <c r="F240" s="26"/>
      <c r="G240" s="33" t="n">
        <f aca="false">G241</f>
        <v>2393568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31.5" hidden="false" customHeight="false" outlineLevel="0" collapsed="false">
      <c r="A241" s="31" t="s">
        <v>186</v>
      </c>
      <c r="B241" s="32" t="n">
        <v>903</v>
      </c>
      <c r="C241" s="26" t="s">
        <v>112</v>
      </c>
      <c r="D241" s="26" t="s">
        <v>66</v>
      </c>
      <c r="E241" s="32" t="n">
        <v>4239900</v>
      </c>
      <c r="F241" s="26"/>
      <c r="G241" s="33" t="n">
        <f aca="false">G242</f>
        <v>2393568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51" hidden="false" customHeight="true" outlineLevel="0" collapsed="false">
      <c r="A242" s="37" t="s">
        <v>169</v>
      </c>
      <c r="B242" s="32" t="n">
        <v>903</v>
      </c>
      <c r="C242" s="26" t="s">
        <v>112</v>
      </c>
      <c r="D242" s="26" t="s">
        <v>66</v>
      </c>
      <c r="E242" s="32" t="n">
        <v>4239900</v>
      </c>
      <c r="F242" s="26" t="s">
        <v>170</v>
      </c>
      <c r="G242" s="33" t="n">
        <f aca="false">G243</f>
        <v>2393568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48" hidden="false" customHeight="true" outlineLevel="0" collapsed="false">
      <c r="A243" s="37" t="s">
        <v>188</v>
      </c>
      <c r="B243" s="32" t="n">
        <v>903</v>
      </c>
      <c r="C243" s="26" t="s">
        <v>112</v>
      </c>
      <c r="D243" s="26" t="s">
        <v>66</v>
      </c>
      <c r="E243" s="32" t="n">
        <v>4239900</v>
      </c>
      <c r="F243" s="26" t="s">
        <v>172</v>
      </c>
      <c r="G243" s="33" t="n">
        <v>2393568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31.5" hidden="false" customHeight="false" outlineLevel="0" collapsed="false">
      <c r="A244" s="59" t="s">
        <v>156</v>
      </c>
      <c r="B244" s="32" t="n">
        <v>903</v>
      </c>
      <c r="C244" s="43" t="s">
        <v>112</v>
      </c>
      <c r="D244" s="43" t="s">
        <v>66</v>
      </c>
      <c r="E244" s="77" t="n">
        <v>5200000</v>
      </c>
      <c r="F244" s="43"/>
      <c r="G244" s="33" t="n">
        <f aca="false">G245</f>
        <v>1381700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31.5" hidden="false" customHeight="false" outlineLevel="0" collapsed="false">
      <c r="A245" s="59" t="s">
        <v>196</v>
      </c>
      <c r="B245" s="32" t="n">
        <v>903</v>
      </c>
      <c r="C245" s="43" t="s">
        <v>112</v>
      </c>
      <c r="D245" s="43" t="s">
        <v>66</v>
      </c>
      <c r="E245" s="77" t="n">
        <v>5200900</v>
      </c>
      <c r="F245" s="43"/>
      <c r="G245" s="33" t="n">
        <f aca="false">G246</f>
        <v>1381700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46.5" hidden="false" customHeight="true" outlineLevel="0" collapsed="false">
      <c r="A246" s="37" t="s">
        <v>169</v>
      </c>
      <c r="B246" s="32" t="n">
        <v>903</v>
      </c>
      <c r="C246" s="43" t="s">
        <v>112</v>
      </c>
      <c r="D246" s="43" t="s">
        <v>66</v>
      </c>
      <c r="E246" s="77" t="n">
        <v>5200900</v>
      </c>
      <c r="F246" s="26" t="s">
        <v>170</v>
      </c>
      <c r="G246" s="33" t="n">
        <f aca="false">G247</f>
        <v>1381700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25.5" hidden="false" customHeight="true" outlineLevel="0" collapsed="false">
      <c r="A247" s="31" t="s">
        <v>197</v>
      </c>
      <c r="B247" s="32" t="n">
        <v>903</v>
      </c>
      <c r="C247" s="43" t="s">
        <v>112</v>
      </c>
      <c r="D247" s="43" t="s">
        <v>66</v>
      </c>
      <c r="E247" s="77" t="n">
        <v>5200900</v>
      </c>
      <c r="F247" s="26" t="s">
        <v>198</v>
      </c>
      <c r="G247" s="33" t="n">
        <v>1381700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63" hidden="false" customHeight="false" outlineLevel="0" collapsed="false">
      <c r="A248" s="31" t="s">
        <v>189</v>
      </c>
      <c r="B248" s="32" t="n">
        <v>903</v>
      </c>
      <c r="C248" s="26" t="s">
        <v>110</v>
      </c>
      <c r="D248" s="26" t="s">
        <v>66</v>
      </c>
      <c r="E248" s="32" t="n">
        <v>5210000</v>
      </c>
      <c r="F248" s="26"/>
      <c r="G248" s="33" t="n">
        <f aca="false">G249</f>
        <v>86497006.31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47.25" hidden="false" customHeight="false" outlineLevel="0" collapsed="false">
      <c r="A249" s="31" t="s">
        <v>55</v>
      </c>
      <c r="B249" s="32" t="n">
        <v>903</v>
      </c>
      <c r="C249" s="26" t="s">
        <v>110</v>
      </c>
      <c r="D249" s="26" t="s">
        <v>66</v>
      </c>
      <c r="E249" s="32" t="n">
        <v>5210200</v>
      </c>
      <c r="F249" s="26"/>
      <c r="G249" s="33" t="n">
        <f aca="false">G250+G253</f>
        <v>86497006.31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47.25" hidden="false" customHeight="false" outlineLevel="0" collapsed="false">
      <c r="A250" s="31" t="s">
        <v>199</v>
      </c>
      <c r="B250" s="32" t="n">
        <v>903</v>
      </c>
      <c r="C250" s="26" t="s">
        <v>110</v>
      </c>
      <c r="D250" s="26" t="s">
        <v>66</v>
      </c>
      <c r="E250" s="32" t="n">
        <v>5210209</v>
      </c>
      <c r="F250" s="26"/>
      <c r="G250" s="33" t="n">
        <f aca="false">G251</f>
        <v>84086566.31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46.5" hidden="false" customHeight="true" outlineLevel="0" collapsed="false">
      <c r="A251" s="37" t="s">
        <v>169</v>
      </c>
      <c r="B251" s="32" t="n">
        <v>903</v>
      </c>
      <c r="C251" s="26" t="s">
        <v>110</v>
      </c>
      <c r="D251" s="26" t="s">
        <v>66</v>
      </c>
      <c r="E251" s="32" t="n">
        <v>5210209</v>
      </c>
      <c r="F251" s="26" t="s">
        <v>170</v>
      </c>
      <c r="G251" s="33" t="n">
        <f aca="false">G252</f>
        <v>84086566.31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47.25" hidden="false" customHeight="true" outlineLevel="0" collapsed="false">
      <c r="A252" s="37" t="s">
        <v>188</v>
      </c>
      <c r="B252" s="32" t="n">
        <v>903</v>
      </c>
      <c r="C252" s="26" t="s">
        <v>110</v>
      </c>
      <c r="D252" s="26" t="s">
        <v>66</v>
      </c>
      <c r="E252" s="32" t="n">
        <v>5210209</v>
      </c>
      <c r="F252" s="26" t="s">
        <v>172</v>
      </c>
      <c r="G252" s="33" t="n">
        <v>84086566.31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139.5" hidden="false" customHeight="true" outlineLevel="0" collapsed="false">
      <c r="A253" s="78" t="s">
        <v>190</v>
      </c>
      <c r="B253" s="32" t="n">
        <v>903</v>
      </c>
      <c r="C253" s="26" t="s">
        <v>110</v>
      </c>
      <c r="D253" s="26" t="s">
        <v>66</v>
      </c>
      <c r="E253" s="32" t="n">
        <v>5210213</v>
      </c>
      <c r="F253" s="26"/>
      <c r="G253" s="33" t="n">
        <f aca="false">G256+G254</f>
        <v>241044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36" hidden="false" customHeight="true" outlineLevel="0" collapsed="false">
      <c r="A254" s="31" t="s">
        <v>124</v>
      </c>
      <c r="B254" s="32" t="n">
        <v>903</v>
      </c>
      <c r="C254" s="26" t="s">
        <v>110</v>
      </c>
      <c r="D254" s="26" t="s">
        <v>66</v>
      </c>
      <c r="E254" s="26" t="s">
        <v>191</v>
      </c>
      <c r="F254" s="26" t="s">
        <v>125</v>
      </c>
      <c r="G254" s="33" t="n">
        <f aca="false">G255</f>
        <v>805000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48" hidden="false" customHeight="true" outlineLevel="0" collapsed="false">
      <c r="A255" s="37" t="s">
        <v>139</v>
      </c>
      <c r="B255" s="32" t="n">
        <v>903</v>
      </c>
      <c r="C255" s="26" t="s">
        <v>110</v>
      </c>
      <c r="D255" s="26" t="s">
        <v>66</v>
      </c>
      <c r="E255" s="26" t="s">
        <v>191</v>
      </c>
      <c r="F255" s="26" t="s">
        <v>140</v>
      </c>
      <c r="G255" s="33" t="n">
        <v>805000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48" hidden="false" customHeight="true" outlineLevel="0" collapsed="false">
      <c r="A256" s="37" t="s">
        <v>169</v>
      </c>
      <c r="B256" s="32" t="n">
        <v>903</v>
      </c>
      <c r="C256" s="26" t="s">
        <v>110</v>
      </c>
      <c r="D256" s="26" t="s">
        <v>66</v>
      </c>
      <c r="E256" s="32" t="n">
        <v>5210213</v>
      </c>
      <c r="F256" s="26" t="s">
        <v>170</v>
      </c>
      <c r="G256" s="33" t="n">
        <f aca="false">G257</f>
        <v>1605440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51.75" hidden="false" customHeight="true" outlineLevel="0" collapsed="false">
      <c r="A257" s="37" t="s">
        <v>188</v>
      </c>
      <c r="B257" s="32" t="n">
        <v>903</v>
      </c>
      <c r="C257" s="79" t="s">
        <v>110</v>
      </c>
      <c r="D257" s="79" t="s">
        <v>66</v>
      </c>
      <c r="E257" s="80" t="n">
        <v>5210213</v>
      </c>
      <c r="F257" s="79" t="s">
        <v>172</v>
      </c>
      <c r="G257" s="81" t="n">
        <v>1605440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16.5" hidden="false" customHeight="true" outlineLevel="0" collapsed="false">
      <c r="A258" s="23" t="s">
        <v>111</v>
      </c>
      <c r="B258" s="24" t="n">
        <v>903</v>
      </c>
      <c r="C258" s="25" t="s">
        <v>112</v>
      </c>
      <c r="D258" s="25" t="s">
        <v>110</v>
      </c>
      <c r="E258" s="24"/>
      <c r="F258" s="25"/>
      <c r="G258" s="27" t="n">
        <f aca="false">G259</f>
        <v>45000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15" hidden="false" customHeight="true" outlineLevel="0" collapsed="false">
      <c r="A259" s="37" t="s">
        <v>59</v>
      </c>
      <c r="B259" s="32" t="n">
        <v>903</v>
      </c>
      <c r="C259" s="26" t="s">
        <v>110</v>
      </c>
      <c r="D259" s="26" t="s">
        <v>110</v>
      </c>
      <c r="E259" s="32" t="n">
        <v>7950000</v>
      </c>
      <c r="F259" s="26"/>
      <c r="G259" s="33" t="n">
        <f aca="false">G260</f>
        <v>45000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66.75" hidden="false" customHeight="true" outlineLevel="0" collapsed="false">
      <c r="A260" s="37" t="s">
        <v>115</v>
      </c>
      <c r="B260" s="32" t="n">
        <v>903</v>
      </c>
      <c r="C260" s="26" t="s">
        <v>110</v>
      </c>
      <c r="D260" s="26" t="s">
        <v>110</v>
      </c>
      <c r="E260" s="32" t="n">
        <v>7950900</v>
      </c>
      <c r="F260" s="26"/>
      <c r="G260" s="33" t="n">
        <f aca="false">G261</f>
        <v>45000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35.25" hidden="false" customHeight="true" outlineLevel="0" collapsed="false">
      <c r="A261" s="37" t="s">
        <v>32</v>
      </c>
      <c r="B261" s="32" t="n">
        <v>903</v>
      </c>
      <c r="C261" s="26" t="s">
        <v>112</v>
      </c>
      <c r="D261" s="26" t="s">
        <v>110</v>
      </c>
      <c r="E261" s="32" t="n">
        <v>7950900</v>
      </c>
      <c r="F261" s="26" t="s">
        <v>33</v>
      </c>
      <c r="G261" s="33" t="n">
        <f aca="false">G262</f>
        <v>45000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35.25" hidden="false" customHeight="true" outlineLevel="0" collapsed="false">
      <c r="A262" s="37" t="s">
        <v>34</v>
      </c>
      <c r="B262" s="32" t="n">
        <v>903</v>
      </c>
      <c r="C262" s="26" t="s">
        <v>112</v>
      </c>
      <c r="D262" s="26" t="s">
        <v>110</v>
      </c>
      <c r="E262" s="32" t="n">
        <v>7950900</v>
      </c>
      <c r="F262" s="26" t="s">
        <v>35</v>
      </c>
      <c r="G262" s="33" t="n">
        <v>45000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15.75" hidden="false" customHeight="false" outlineLevel="0" collapsed="false">
      <c r="A263" s="47" t="s">
        <v>116</v>
      </c>
      <c r="B263" s="24" t="n">
        <v>903</v>
      </c>
      <c r="C263" s="25" t="s">
        <v>112</v>
      </c>
      <c r="D263" s="25" t="s">
        <v>70</v>
      </c>
      <c r="E263" s="24"/>
      <c r="F263" s="25"/>
      <c r="G263" s="27" t="n">
        <f aca="false">G264+G270+G274+G283</f>
        <v>21328573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65.25" hidden="false" customHeight="true" outlineLevel="0" collapsed="false">
      <c r="A264" s="49" t="s">
        <v>24</v>
      </c>
      <c r="B264" s="32" t="n">
        <v>903</v>
      </c>
      <c r="C264" s="26" t="s">
        <v>110</v>
      </c>
      <c r="D264" s="26" t="s">
        <v>70</v>
      </c>
      <c r="E264" s="26" t="s">
        <v>25</v>
      </c>
      <c r="F264" s="26"/>
      <c r="G264" s="33" t="n">
        <f aca="false">G265</f>
        <v>452135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15.75" hidden="false" customHeight="false" outlineLevel="0" collapsed="false">
      <c r="A265" s="31" t="s">
        <v>26</v>
      </c>
      <c r="B265" s="32" t="n">
        <v>903</v>
      </c>
      <c r="C265" s="26" t="s">
        <v>110</v>
      </c>
      <c r="D265" s="26" t="s">
        <v>70</v>
      </c>
      <c r="E265" s="26" t="s">
        <v>27</v>
      </c>
      <c r="F265" s="26"/>
      <c r="G265" s="33" t="n">
        <f aca="false">G266+G268</f>
        <v>452135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78.75" hidden="false" customHeight="false" outlineLevel="0" collapsed="false">
      <c r="A266" s="37" t="s">
        <v>28</v>
      </c>
      <c r="B266" s="32" t="n">
        <v>903</v>
      </c>
      <c r="C266" s="26" t="s">
        <v>110</v>
      </c>
      <c r="D266" s="26" t="s">
        <v>70</v>
      </c>
      <c r="E266" s="26" t="s">
        <v>27</v>
      </c>
      <c r="F266" s="26" t="s">
        <v>29</v>
      </c>
      <c r="G266" s="33" t="n">
        <f aca="false">G267</f>
        <v>421072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31.5" hidden="false" customHeight="false" outlineLevel="0" collapsed="false">
      <c r="A267" s="36" t="s">
        <v>30</v>
      </c>
      <c r="B267" s="32" t="n">
        <v>903</v>
      </c>
      <c r="C267" s="26" t="s">
        <v>110</v>
      </c>
      <c r="D267" s="26" t="s">
        <v>70</v>
      </c>
      <c r="E267" s="26" t="s">
        <v>27</v>
      </c>
      <c r="F267" s="26" t="s">
        <v>31</v>
      </c>
      <c r="G267" s="33" t="n">
        <v>421072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31.5" hidden="false" customHeight="false" outlineLevel="0" collapsed="false">
      <c r="A268" s="37" t="s">
        <v>32</v>
      </c>
      <c r="B268" s="32" t="n">
        <v>903</v>
      </c>
      <c r="C268" s="26" t="s">
        <v>110</v>
      </c>
      <c r="D268" s="26" t="s">
        <v>70</v>
      </c>
      <c r="E268" s="26" t="s">
        <v>27</v>
      </c>
      <c r="F268" s="26" t="s">
        <v>33</v>
      </c>
      <c r="G268" s="33" t="n">
        <f aca="false">G269</f>
        <v>31063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1.5" hidden="false" customHeight="false" outlineLevel="0" collapsed="false">
      <c r="A269" s="37" t="s">
        <v>34</v>
      </c>
      <c r="B269" s="32" t="n">
        <v>903</v>
      </c>
      <c r="C269" s="26" t="s">
        <v>110</v>
      </c>
      <c r="D269" s="26" t="s">
        <v>70</v>
      </c>
      <c r="E269" s="26" t="s">
        <v>27</v>
      </c>
      <c r="F269" s="26" t="s">
        <v>35</v>
      </c>
      <c r="G269" s="33" t="n">
        <v>31063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33" hidden="false" customHeight="true" outlineLevel="0" collapsed="false">
      <c r="A270" s="31" t="s">
        <v>200</v>
      </c>
      <c r="B270" s="32" t="n">
        <v>903</v>
      </c>
      <c r="C270" s="26" t="s">
        <v>110</v>
      </c>
      <c r="D270" s="26" t="s">
        <v>70</v>
      </c>
      <c r="E270" s="26" t="s">
        <v>201</v>
      </c>
      <c r="F270" s="26"/>
      <c r="G270" s="33" t="n">
        <f aca="false">G271</f>
        <v>520459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31.5" hidden="false" customHeight="false" outlineLevel="0" collapsed="false">
      <c r="A271" s="31" t="s">
        <v>186</v>
      </c>
      <c r="B271" s="32" t="n">
        <v>903</v>
      </c>
      <c r="C271" s="26" t="s">
        <v>112</v>
      </c>
      <c r="D271" s="26" t="s">
        <v>70</v>
      </c>
      <c r="E271" s="32" t="n">
        <v>4359900</v>
      </c>
      <c r="F271" s="26"/>
      <c r="G271" s="33" t="n">
        <f aca="false">G272</f>
        <v>520459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51" hidden="false" customHeight="true" outlineLevel="0" collapsed="false">
      <c r="A272" s="37" t="s">
        <v>169</v>
      </c>
      <c r="B272" s="32" t="n">
        <v>903</v>
      </c>
      <c r="C272" s="26" t="s">
        <v>112</v>
      </c>
      <c r="D272" s="26" t="s">
        <v>70</v>
      </c>
      <c r="E272" s="32" t="n">
        <v>4359900</v>
      </c>
      <c r="F272" s="26" t="s">
        <v>170</v>
      </c>
      <c r="G272" s="33" t="n">
        <f aca="false">G273</f>
        <v>520459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54" hidden="false" customHeight="true" outlineLevel="0" collapsed="false">
      <c r="A273" s="37" t="s">
        <v>188</v>
      </c>
      <c r="B273" s="32" t="n">
        <v>903</v>
      </c>
      <c r="C273" s="26" t="s">
        <v>112</v>
      </c>
      <c r="D273" s="26" t="s">
        <v>70</v>
      </c>
      <c r="E273" s="32" t="n">
        <v>4359900</v>
      </c>
      <c r="F273" s="26" t="s">
        <v>172</v>
      </c>
      <c r="G273" s="33" t="n">
        <v>520459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94.5" hidden="false" customHeight="false" outlineLevel="0" collapsed="false">
      <c r="A274" s="31" t="s">
        <v>202</v>
      </c>
      <c r="B274" s="32" t="n">
        <v>903</v>
      </c>
      <c r="C274" s="26" t="s">
        <v>112</v>
      </c>
      <c r="D274" s="26" t="s">
        <v>70</v>
      </c>
      <c r="E274" s="32" t="n">
        <v>4520000</v>
      </c>
      <c r="F274" s="26"/>
      <c r="G274" s="33" t="n">
        <f aca="false">G275</f>
        <v>19715979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31.5" hidden="false" customHeight="false" outlineLevel="0" collapsed="false">
      <c r="A275" s="31" t="s">
        <v>203</v>
      </c>
      <c r="B275" s="32" t="n">
        <v>903</v>
      </c>
      <c r="C275" s="26" t="s">
        <v>112</v>
      </c>
      <c r="D275" s="26" t="s">
        <v>70</v>
      </c>
      <c r="E275" s="32" t="n">
        <v>4529900</v>
      </c>
      <c r="F275" s="26"/>
      <c r="G275" s="33" t="n">
        <f aca="false">G276+G278+G280</f>
        <v>19715979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78" hidden="false" customHeight="true" outlineLevel="0" collapsed="false">
      <c r="A276" s="37" t="s">
        <v>28</v>
      </c>
      <c r="B276" s="32" t="n">
        <v>903</v>
      </c>
      <c r="C276" s="26" t="s">
        <v>112</v>
      </c>
      <c r="D276" s="26" t="s">
        <v>70</v>
      </c>
      <c r="E276" s="32" t="n">
        <v>4529900</v>
      </c>
      <c r="F276" s="26" t="s">
        <v>29</v>
      </c>
      <c r="G276" s="33" t="n">
        <f aca="false">G277</f>
        <v>18808174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32.25" hidden="false" customHeight="true" outlineLevel="0" collapsed="false">
      <c r="A277" s="36" t="s">
        <v>30</v>
      </c>
      <c r="B277" s="32" t="n">
        <v>903</v>
      </c>
      <c r="C277" s="26" t="s">
        <v>112</v>
      </c>
      <c r="D277" s="26" t="s">
        <v>70</v>
      </c>
      <c r="E277" s="32" t="n">
        <v>4529900</v>
      </c>
      <c r="F277" s="26" t="s">
        <v>31</v>
      </c>
      <c r="G277" s="33" t="n">
        <v>18808174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37.5" hidden="false" customHeight="true" outlineLevel="0" collapsed="false">
      <c r="A278" s="37" t="s">
        <v>32</v>
      </c>
      <c r="B278" s="32" t="n">
        <v>903</v>
      </c>
      <c r="C278" s="26" t="s">
        <v>112</v>
      </c>
      <c r="D278" s="26" t="s">
        <v>70</v>
      </c>
      <c r="E278" s="32" t="n">
        <v>4529900</v>
      </c>
      <c r="F278" s="26" t="s">
        <v>33</v>
      </c>
      <c r="G278" s="33" t="n">
        <f aca="false">G279</f>
        <v>876335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1.5" hidden="false" customHeight="false" outlineLevel="0" collapsed="false">
      <c r="A279" s="37" t="s">
        <v>34</v>
      </c>
      <c r="B279" s="32" t="n">
        <v>903</v>
      </c>
      <c r="C279" s="26" t="s">
        <v>112</v>
      </c>
      <c r="D279" s="26" t="s">
        <v>70</v>
      </c>
      <c r="E279" s="32" t="n">
        <v>4529900</v>
      </c>
      <c r="F279" s="26" t="s">
        <v>35</v>
      </c>
      <c r="G279" s="33" t="n">
        <v>876335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22.5" hidden="false" customHeight="true" outlineLevel="0" collapsed="false">
      <c r="A280" s="37" t="s">
        <v>36</v>
      </c>
      <c r="B280" s="32" t="n">
        <v>903</v>
      </c>
      <c r="C280" s="26" t="s">
        <v>112</v>
      </c>
      <c r="D280" s="26" t="s">
        <v>70</v>
      </c>
      <c r="E280" s="32" t="n">
        <v>4529900</v>
      </c>
      <c r="F280" s="26" t="s">
        <v>37</v>
      </c>
      <c r="G280" s="33" t="n">
        <f aca="false">G281+G282</f>
        <v>3147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31.5" hidden="false" customHeight="false" outlineLevel="0" collapsed="false">
      <c r="A281" s="37" t="s">
        <v>38</v>
      </c>
      <c r="B281" s="32" t="n">
        <v>903</v>
      </c>
      <c r="C281" s="26" t="s">
        <v>112</v>
      </c>
      <c r="D281" s="26" t="s">
        <v>70</v>
      </c>
      <c r="E281" s="32" t="n">
        <v>4529900</v>
      </c>
      <c r="F281" s="26" t="s">
        <v>39</v>
      </c>
      <c r="G281" s="33" t="n">
        <v>2258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19.5" hidden="false" customHeight="true" outlineLevel="0" collapsed="false">
      <c r="A282" s="37" t="s">
        <v>40</v>
      </c>
      <c r="B282" s="32" t="n">
        <v>903</v>
      </c>
      <c r="C282" s="26" t="s">
        <v>112</v>
      </c>
      <c r="D282" s="26" t="s">
        <v>70</v>
      </c>
      <c r="E282" s="32" t="n">
        <v>4529900</v>
      </c>
      <c r="F282" s="26" t="s">
        <v>41</v>
      </c>
      <c r="G282" s="33" t="n">
        <v>889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21.75" hidden="false" customHeight="true" outlineLevel="0" collapsed="false">
      <c r="A283" s="31" t="s">
        <v>85</v>
      </c>
      <c r="B283" s="32" t="n">
        <v>903</v>
      </c>
      <c r="C283" s="26" t="s">
        <v>110</v>
      </c>
      <c r="D283" s="26" t="s">
        <v>70</v>
      </c>
      <c r="E283" s="32" t="n">
        <v>7950000</v>
      </c>
      <c r="F283" s="26"/>
      <c r="G283" s="33" t="n">
        <f aca="false">G287+G290+G284+G293</f>
        <v>6400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48.75" hidden="false" customHeight="true" outlineLevel="0" collapsed="false">
      <c r="A284" s="59" t="s">
        <v>102</v>
      </c>
      <c r="B284" s="32" t="n">
        <v>903</v>
      </c>
      <c r="C284" s="26" t="s">
        <v>110</v>
      </c>
      <c r="D284" s="26" t="s">
        <v>70</v>
      </c>
      <c r="E284" s="43" t="s">
        <v>103</v>
      </c>
      <c r="F284" s="43"/>
      <c r="G284" s="33" t="n">
        <f aca="false">G285</f>
        <v>400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36" hidden="false" customHeight="true" outlineLevel="0" collapsed="false">
      <c r="A285" s="37" t="s">
        <v>32</v>
      </c>
      <c r="B285" s="32" t="n">
        <v>903</v>
      </c>
      <c r="C285" s="26" t="s">
        <v>110</v>
      </c>
      <c r="D285" s="26" t="s">
        <v>70</v>
      </c>
      <c r="E285" s="43" t="s">
        <v>103</v>
      </c>
      <c r="F285" s="26" t="s">
        <v>33</v>
      </c>
      <c r="G285" s="33" t="n">
        <f aca="false">G286</f>
        <v>400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34.5" hidden="false" customHeight="true" outlineLevel="0" collapsed="false">
      <c r="A286" s="37" t="s">
        <v>34</v>
      </c>
      <c r="B286" s="32" t="n">
        <v>903</v>
      </c>
      <c r="C286" s="26" t="s">
        <v>110</v>
      </c>
      <c r="D286" s="26" t="s">
        <v>70</v>
      </c>
      <c r="E286" s="43" t="s">
        <v>103</v>
      </c>
      <c r="F286" s="26" t="s">
        <v>35</v>
      </c>
      <c r="G286" s="33" t="n">
        <v>40000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50.25" hidden="false" customHeight="true" outlineLevel="0" collapsed="false">
      <c r="A287" s="31" t="s">
        <v>204</v>
      </c>
      <c r="B287" s="32" t="n">
        <v>903</v>
      </c>
      <c r="C287" s="26" t="s">
        <v>110</v>
      </c>
      <c r="D287" s="26" t="s">
        <v>70</v>
      </c>
      <c r="E287" s="32" t="n">
        <v>7951100</v>
      </c>
      <c r="F287" s="26"/>
      <c r="G287" s="33" t="n">
        <f aca="false">G288</f>
        <v>350000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33" hidden="false" customHeight="true" outlineLevel="0" collapsed="false">
      <c r="A288" s="37" t="s">
        <v>32</v>
      </c>
      <c r="B288" s="32" t="n">
        <v>903</v>
      </c>
      <c r="C288" s="26" t="s">
        <v>110</v>
      </c>
      <c r="D288" s="26" t="s">
        <v>70</v>
      </c>
      <c r="E288" s="32" t="n">
        <v>7951100</v>
      </c>
      <c r="F288" s="26" t="s">
        <v>33</v>
      </c>
      <c r="G288" s="33" t="n">
        <f aca="false">G289</f>
        <v>350000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32.25" hidden="false" customHeight="true" outlineLevel="0" collapsed="false">
      <c r="A289" s="37" t="s">
        <v>34</v>
      </c>
      <c r="B289" s="32" t="n">
        <v>903</v>
      </c>
      <c r="C289" s="26" t="s">
        <v>110</v>
      </c>
      <c r="D289" s="26" t="s">
        <v>70</v>
      </c>
      <c r="E289" s="32" t="n">
        <v>7951100</v>
      </c>
      <c r="F289" s="26" t="s">
        <v>35</v>
      </c>
      <c r="G289" s="33" t="n">
        <v>350000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64.5" hidden="false" customHeight="true" outlineLevel="0" collapsed="false">
      <c r="A290" s="59" t="s">
        <v>205</v>
      </c>
      <c r="B290" s="32" t="n">
        <v>903</v>
      </c>
      <c r="C290" s="43" t="s">
        <v>110</v>
      </c>
      <c r="D290" s="43" t="s">
        <v>70</v>
      </c>
      <c r="E290" s="77" t="n">
        <v>7951200</v>
      </c>
      <c r="F290" s="43"/>
      <c r="G290" s="33" t="n">
        <f aca="false">G291</f>
        <v>150000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33.75" hidden="false" customHeight="true" outlineLevel="0" collapsed="false">
      <c r="A291" s="37" t="s">
        <v>32</v>
      </c>
      <c r="B291" s="32" t="n">
        <v>903</v>
      </c>
      <c r="C291" s="26" t="s">
        <v>110</v>
      </c>
      <c r="D291" s="26" t="s">
        <v>70</v>
      </c>
      <c r="E291" s="77" t="n">
        <v>7951200</v>
      </c>
      <c r="F291" s="26" t="s">
        <v>33</v>
      </c>
      <c r="G291" s="33" t="n">
        <f aca="false">G292</f>
        <v>150000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30" hidden="false" customHeight="true" outlineLevel="0" collapsed="false">
      <c r="A292" s="37" t="s">
        <v>34</v>
      </c>
      <c r="B292" s="32" t="n">
        <v>903</v>
      </c>
      <c r="C292" s="26" t="s">
        <v>110</v>
      </c>
      <c r="D292" s="26" t="s">
        <v>70</v>
      </c>
      <c r="E292" s="77" t="n">
        <v>7951200</v>
      </c>
      <c r="F292" s="26" t="s">
        <v>35</v>
      </c>
      <c r="G292" s="33" t="n">
        <v>150000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61.5" hidden="false" customHeight="true" outlineLevel="0" collapsed="false">
      <c r="A293" s="31" t="s">
        <v>206</v>
      </c>
      <c r="B293" s="32" t="n">
        <v>903</v>
      </c>
      <c r="C293" s="26" t="s">
        <v>110</v>
      </c>
      <c r="D293" s="26" t="s">
        <v>70</v>
      </c>
      <c r="E293" s="32" t="n">
        <v>7951300</v>
      </c>
      <c r="F293" s="26"/>
      <c r="G293" s="33" t="n">
        <f aca="false">G294</f>
        <v>100000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31.5" hidden="false" customHeight="true" outlineLevel="0" collapsed="false">
      <c r="A294" s="37" t="s">
        <v>32</v>
      </c>
      <c r="B294" s="32" t="n">
        <v>903</v>
      </c>
      <c r="C294" s="26" t="s">
        <v>110</v>
      </c>
      <c r="D294" s="26" t="s">
        <v>70</v>
      </c>
      <c r="E294" s="32" t="n">
        <v>7951300</v>
      </c>
      <c r="F294" s="26" t="s">
        <v>33</v>
      </c>
      <c r="G294" s="33" t="n">
        <f aca="false">G295</f>
        <v>100000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31.5" hidden="false" customHeight="true" outlineLevel="0" collapsed="false">
      <c r="A295" s="37" t="s">
        <v>34</v>
      </c>
      <c r="B295" s="32" t="n">
        <v>903</v>
      </c>
      <c r="C295" s="26" t="s">
        <v>110</v>
      </c>
      <c r="D295" s="26" t="s">
        <v>70</v>
      </c>
      <c r="E295" s="32" t="n">
        <v>7951300</v>
      </c>
      <c r="F295" s="26" t="s">
        <v>35</v>
      </c>
      <c r="G295" s="33" t="n">
        <v>100000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17.25" hidden="false" customHeight="true" outlineLevel="0" collapsed="false">
      <c r="A296" s="18" t="s">
        <v>118</v>
      </c>
      <c r="B296" s="16" t="n">
        <v>903</v>
      </c>
      <c r="C296" s="20" t="n">
        <v>10</v>
      </c>
      <c r="D296" s="20"/>
      <c r="E296" s="16"/>
      <c r="F296" s="20"/>
      <c r="G296" s="45" t="n">
        <f aca="false">G297+G302</f>
        <v>618000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18" hidden="false" customHeight="true" outlineLevel="0" collapsed="false">
      <c r="A297" s="23" t="s">
        <v>128</v>
      </c>
      <c r="B297" s="24" t="n">
        <v>903</v>
      </c>
      <c r="C297" s="25" t="n">
        <v>10</v>
      </c>
      <c r="D297" s="25" t="s">
        <v>64</v>
      </c>
      <c r="E297" s="24"/>
      <c r="F297" s="25"/>
      <c r="G297" s="27" t="n">
        <f aca="false">G298</f>
        <v>30000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19.5" hidden="false" customHeight="true" outlineLevel="0" collapsed="false">
      <c r="A298" s="36" t="s">
        <v>59</v>
      </c>
      <c r="B298" s="32" t="n">
        <v>903</v>
      </c>
      <c r="C298" s="26" t="s">
        <v>122</v>
      </c>
      <c r="D298" s="26" t="s">
        <v>64</v>
      </c>
      <c r="E298" s="32" t="n">
        <v>7950000</v>
      </c>
      <c r="F298" s="25"/>
      <c r="G298" s="33" t="n">
        <f aca="false">G299</f>
        <v>30000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69.75" hidden="false" customHeight="true" outlineLevel="0" collapsed="false">
      <c r="A299" s="31" t="s">
        <v>207</v>
      </c>
      <c r="B299" s="32" t="n">
        <v>903</v>
      </c>
      <c r="C299" s="26" t="s">
        <v>122</v>
      </c>
      <c r="D299" s="26" t="s">
        <v>64</v>
      </c>
      <c r="E299" s="32" t="n">
        <v>7951600</v>
      </c>
      <c r="F299" s="26"/>
      <c r="G299" s="33" t="n">
        <f aca="false">G300</f>
        <v>30000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32.25" hidden="false" customHeight="true" outlineLevel="0" collapsed="false">
      <c r="A300" s="37" t="s">
        <v>32</v>
      </c>
      <c r="B300" s="32" t="n">
        <v>903</v>
      </c>
      <c r="C300" s="26" t="s">
        <v>122</v>
      </c>
      <c r="D300" s="26" t="s">
        <v>64</v>
      </c>
      <c r="E300" s="32" t="n">
        <v>7951600</v>
      </c>
      <c r="F300" s="26" t="s">
        <v>33</v>
      </c>
      <c r="G300" s="33" t="n">
        <f aca="false">G301</f>
        <v>30000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33.75" hidden="false" customHeight="true" outlineLevel="0" collapsed="false">
      <c r="A301" s="37" t="s">
        <v>34</v>
      </c>
      <c r="B301" s="32" t="n">
        <v>903</v>
      </c>
      <c r="C301" s="26" t="s">
        <v>122</v>
      </c>
      <c r="D301" s="26" t="s">
        <v>64</v>
      </c>
      <c r="E301" s="32" t="n">
        <v>7951600</v>
      </c>
      <c r="F301" s="26" t="s">
        <v>35</v>
      </c>
      <c r="G301" s="33" t="n">
        <v>30000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19.5" hidden="false" customHeight="true" outlineLevel="0" collapsed="false">
      <c r="A302" s="64" t="s">
        <v>147</v>
      </c>
      <c r="B302" s="82" t="n">
        <v>903</v>
      </c>
      <c r="C302" s="25" t="n">
        <v>10</v>
      </c>
      <c r="D302" s="25" t="s">
        <v>23</v>
      </c>
      <c r="E302" s="24"/>
      <c r="F302" s="25"/>
      <c r="G302" s="27" t="n">
        <f aca="false">G303</f>
        <v>588000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34.5" hidden="false" customHeight="true" outlineLevel="0" collapsed="false">
      <c r="A303" s="31" t="s">
        <v>156</v>
      </c>
      <c r="B303" s="32" t="n">
        <v>903</v>
      </c>
      <c r="C303" s="26" t="s">
        <v>122</v>
      </c>
      <c r="D303" s="26" t="s">
        <v>23</v>
      </c>
      <c r="E303" s="32" t="n">
        <v>5200000</v>
      </c>
      <c r="F303" s="26"/>
      <c r="G303" s="33" t="n">
        <f aca="false">G304</f>
        <v>5880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76.5" hidden="false" customHeight="true" outlineLevel="0" collapsed="false">
      <c r="A304" s="31" t="s">
        <v>208</v>
      </c>
      <c r="B304" s="32" t="n">
        <v>903</v>
      </c>
      <c r="C304" s="26" t="s">
        <v>122</v>
      </c>
      <c r="D304" s="26" t="s">
        <v>23</v>
      </c>
      <c r="E304" s="32" t="n">
        <v>5201000</v>
      </c>
      <c r="F304" s="26"/>
      <c r="G304" s="83" t="n">
        <f aca="false">G305</f>
        <v>5880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32.25" hidden="false" customHeight="true" outlineLevel="0" collapsed="false">
      <c r="A305" s="31" t="s">
        <v>124</v>
      </c>
      <c r="B305" s="32" t="n">
        <v>903</v>
      </c>
      <c r="C305" s="26" t="s">
        <v>122</v>
      </c>
      <c r="D305" s="26" t="s">
        <v>23</v>
      </c>
      <c r="E305" s="32" t="n">
        <v>5201000</v>
      </c>
      <c r="F305" s="26" t="s">
        <v>125</v>
      </c>
      <c r="G305" s="83" t="n">
        <f aca="false">G306</f>
        <v>5880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46.5" hidden="false" customHeight="true" outlineLevel="0" collapsed="false">
      <c r="A306" s="37" t="s">
        <v>139</v>
      </c>
      <c r="B306" s="32" t="n">
        <v>903</v>
      </c>
      <c r="C306" s="26" t="s">
        <v>122</v>
      </c>
      <c r="D306" s="26" t="s">
        <v>23</v>
      </c>
      <c r="E306" s="32" t="n">
        <v>5201000</v>
      </c>
      <c r="F306" s="26" t="s">
        <v>140</v>
      </c>
      <c r="G306" s="83" t="n">
        <v>5880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22.5" hidden="false" customHeight="true" outlineLevel="0" collapsed="false">
      <c r="A307" s="50" t="s">
        <v>209</v>
      </c>
      <c r="B307" s="51" t="n">
        <v>904</v>
      </c>
      <c r="C307" s="63"/>
      <c r="D307" s="84"/>
      <c r="E307" s="85"/>
      <c r="F307" s="84"/>
      <c r="G307" s="86" t="n">
        <f aca="false">G308+G314</f>
        <v>16703392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19.5" hidden="false" customHeight="true" outlineLevel="0" collapsed="false">
      <c r="A308" s="46" t="s">
        <v>109</v>
      </c>
      <c r="B308" s="51" t="n">
        <v>904</v>
      </c>
      <c r="C308" s="20" t="s">
        <v>110</v>
      </c>
      <c r="D308" s="84"/>
      <c r="E308" s="85"/>
      <c r="F308" s="84"/>
      <c r="G308" s="86" t="n">
        <f aca="false">G309</f>
        <v>1045612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19.5" hidden="false" customHeight="true" outlineLevel="0" collapsed="false">
      <c r="A309" s="47" t="s">
        <v>192</v>
      </c>
      <c r="B309" s="24" t="n">
        <v>904</v>
      </c>
      <c r="C309" s="25" t="s">
        <v>112</v>
      </c>
      <c r="D309" s="25" t="s">
        <v>66</v>
      </c>
      <c r="E309" s="25"/>
      <c r="F309" s="76"/>
      <c r="G309" s="27" t="n">
        <f aca="false">G310</f>
        <v>1045612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19.5" hidden="false" customHeight="true" outlineLevel="0" collapsed="false">
      <c r="A310" s="31" t="s">
        <v>195</v>
      </c>
      <c r="B310" s="32" t="n">
        <v>904</v>
      </c>
      <c r="C310" s="26" t="s">
        <v>112</v>
      </c>
      <c r="D310" s="26" t="s">
        <v>66</v>
      </c>
      <c r="E310" s="32" t="n">
        <v>4230000</v>
      </c>
      <c r="F310" s="26"/>
      <c r="G310" s="33" t="n">
        <f aca="false">G311</f>
        <v>1045612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3.75" hidden="false" customHeight="true" outlineLevel="0" collapsed="false">
      <c r="A311" s="31" t="s">
        <v>186</v>
      </c>
      <c r="B311" s="32" t="n">
        <v>904</v>
      </c>
      <c r="C311" s="26" t="s">
        <v>112</v>
      </c>
      <c r="D311" s="26" t="s">
        <v>66</v>
      </c>
      <c r="E311" s="32" t="n">
        <v>4239900</v>
      </c>
      <c r="F311" s="26"/>
      <c r="G311" s="33" t="n">
        <f aca="false">G312</f>
        <v>1045612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46.5" hidden="false" customHeight="true" outlineLevel="0" collapsed="false">
      <c r="A312" s="37" t="s">
        <v>169</v>
      </c>
      <c r="B312" s="32" t="n">
        <v>904</v>
      </c>
      <c r="C312" s="26" t="s">
        <v>112</v>
      </c>
      <c r="D312" s="26" t="s">
        <v>66</v>
      </c>
      <c r="E312" s="32" t="n">
        <v>4239900</v>
      </c>
      <c r="F312" s="26" t="s">
        <v>170</v>
      </c>
      <c r="G312" s="33" t="n">
        <f aca="false">G313</f>
        <v>1045612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48.75" hidden="false" customHeight="true" outlineLevel="0" collapsed="false">
      <c r="A313" s="37" t="s">
        <v>188</v>
      </c>
      <c r="B313" s="32" t="n">
        <v>904</v>
      </c>
      <c r="C313" s="26" t="s">
        <v>112</v>
      </c>
      <c r="D313" s="26" t="s">
        <v>66</v>
      </c>
      <c r="E313" s="32" t="n">
        <v>4239900</v>
      </c>
      <c r="F313" s="26" t="s">
        <v>172</v>
      </c>
      <c r="G313" s="33" t="n">
        <v>1045612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18.75" hidden="false" customHeight="true" outlineLevel="0" collapsed="false">
      <c r="A314" s="87" t="s">
        <v>210</v>
      </c>
      <c r="B314" s="88" t="n">
        <v>904</v>
      </c>
      <c r="C314" s="89" t="s">
        <v>211</v>
      </c>
      <c r="D314" s="89"/>
      <c r="E314" s="88"/>
      <c r="F314" s="89"/>
      <c r="G314" s="86" t="n">
        <f aca="false">G315+G351</f>
        <v>15657780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15.75" hidden="false" customHeight="false" outlineLevel="0" collapsed="false">
      <c r="A315" s="47" t="s">
        <v>212</v>
      </c>
      <c r="B315" s="24" t="n">
        <v>904</v>
      </c>
      <c r="C315" s="25" t="s">
        <v>211</v>
      </c>
      <c r="D315" s="25" t="s">
        <v>21</v>
      </c>
      <c r="E315" s="24"/>
      <c r="F315" s="25"/>
      <c r="G315" s="27" t="n">
        <f aca="false">G316+G320+G324+G328+G335</f>
        <v>14323518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1.5" hidden="false" customHeight="false" outlineLevel="0" collapsed="false">
      <c r="A316" s="31" t="s">
        <v>213</v>
      </c>
      <c r="B316" s="32" t="n">
        <v>904</v>
      </c>
      <c r="C316" s="26" t="s">
        <v>211</v>
      </c>
      <c r="D316" s="26" t="s">
        <v>21</v>
      </c>
      <c r="E316" s="32" t="n">
        <v>4400000</v>
      </c>
      <c r="F316" s="26"/>
      <c r="G316" s="33" t="n">
        <f aca="false">G317</f>
        <v>8240197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31.5" hidden="false" customHeight="false" outlineLevel="0" collapsed="false">
      <c r="A317" s="31" t="s">
        <v>186</v>
      </c>
      <c r="B317" s="32" t="n">
        <v>904</v>
      </c>
      <c r="C317" s="26" t="s">
        <v>211</v>
      </c>
      <c r="D317" s="26" t="s">
        <v>21</v>
      </c>
      <c r="E317" s="32" t="n">
        <v>4409900</v>
      </c>
      <c r="F317" s="26"/>
      <c r="G317" s="33" t="n">
        <f aca="false">G318</f>
        <v>8240197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45.75" hidden="false" customHeight="true" outlineLevel="0" collapsed="false">
      <c r="A318" s="37" t="s">
        <v>169</v>
      </c>
      <c r="B318" s="32" t="n">
        <v>904</v>
      </c>
      <c r="C318" s="26" t="s">
        <v>211</v>
      </c>
      <c r="D318" s="26" t="s">
        <v>21</v>
      </c>
      <c r="E318" s="32" t="n">
        <v>4409900</v>
      </c>
      <c r="F318" s="26" t="s">
        <v>170</v>
      </c>
      <c r="G318" s="33" t="n">
        <f aca="false">G319</f>
        <v>8240197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48" hidden="false" customHeight="true" outlineLevel="0" collapsed="false">
      <c r="A319" s="37" t="s">
        <v>188</v>
      </c>
      <c r="B319" s="32" t="n">
        <v>904</v>
      </c>
      <c r="C319" s="26" t="s">
        <v>211</v>
      </c>
      <c r="D319" s="26" t="s">
        <v>21</v>
      </c>
      <c r="E319" s="32" t="n">
        <v>4409900</v>
      </c>
      <c r="F319" s="26" t="s">
        <v>172</v>
      </c>
      <c r="G319" s="33" t="n">
        <v>8240197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15.75" hidden="false" customHeight="false" outlineLevel="0" collapsed="false">
      <c r="A320" s="31" t="s">
        <v>214</v>
      </c>
      <c r="B320" s="32" t="n">
        <v>904</v>
      </c>
      <c r="C320" s="26" t="s">
        <v>211</v>
      </c>
      <c r="D320" s="26" t="s">
        <v>21</v>
      </c>
      <c r="E320" s="32" t="n">
        <v>4410000</v>
      </c>
      <c r="F320" s="26"/>
      <c r="G320" s="33" t="n">
        <f aca="false">G321</f>
        <v>383861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31.5" hidden="false" customHeight="false" outlineLevel="0" collapsed="false">
      <c r="A321" s="31" t="s">
        <v>186</v>
      </c>
      <c r="B321" s="32" t="n">
        <v>904</v>
      </c>
      <c r="C321" s="26" t="s">
        <v>211</v>
      </c>
      <c r="D321" s="26" t="s">
        <v>21</v>
      </c>
      <c r="E321" s="32" t="n">
        <v>4419900</v>
      </c>
      <c r="F321" s="26"/>
      <c r="G321" s="33" t="n">
        <f aca="false">G322</f>
        <v>383861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47.25" hidden="false" customHeight="true" outlineLevel="0" collapsed="false">
      <c r="A322" s="37" t="s">
        <v>169</v>
      </c>
      <c r="B322" s="32" t="n">
        <v>904</v>
      </c>
      <c r="C322" s="26" t="s">
        <v>211</v>
      </c>
      <c r="D322" s="26" t="s">
        <v>21</v>
      </c>
      <c r="E322" s="32" t="n">
        <v>4419900</v>
      </c>
      <c r="F322" s="26" t="s">
        <v>170</v>
      </c>
      <c r="G322" s="33" t="n">
        <f aca="false">G323</f>
        <v>383861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47.25" hidden="false" customHeight="true" outlineLevel="0" collapsed="false">
      <c r="A323" s="37" t="s">
        <v>188</v>
      </c>
      <c r="B323" s="32" t="n">
        <v>904</v>
      </c>
      <c r="C323" s="26" t="s">
        <v>211</v>
      </c>
      <c r="D323" s="26" t="s">
        <v>21</v>
      </c>
      <c r="E323" s="32" t="n">
        <v>4419900</v>
      </c>
      <c r="F323" s="26" t="s">
        <v>172</v>
      </c>
      <c r="G323" s="33" t="n">
        <v>383861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15.75" hidden="false" customHeight="false" outlineLevel="0" collapsed="false">
      <c r="A324" s="31" t="s">
        <v>215</v>
      </c>
      <c r="B324" s="32" t="n">
        <v>904</v>
      </c>
      <c r="C324" s="26" t="s">
        <v>211</v>
      </c>
      <c r="D324" s="26" t="s">
        <v>21</v>
      </c>
      <c r="E324" s="32" t="n">
        <v>4420000</v>
      </c>
      <c r="F324" s="26"/>
      <c r="G324" s="33" t="n">
        <f aca="false">G325</f>
        <v>4320260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1.5" hidden="false" customHeight="false" outlineLevel="0" collapsed="false">
      <c r="A325" s="31" t="s">
        <v>186</v>
      </c>
      <c r="B325" s="32" t="n">
        <v>904</v>
      </c>
      <c r="C325" s="26" t="s">
        <v>211</v>
      </c>
      <c r="D325" s="26" t="s">
        <v>21</v>
      </c>
      <c r="E325" s="32" t="n">
        <v>4429900</v>
      </c>
      <c r="F325" s="26"/>
      <c r="G325" s="33" t="n">
        <f aca="false">G326</f>
        <v>4320260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51.75" hidden="false" customHeight="true" outlineLevel="0" collapsed="false">
      <c r="A326" s="37" t="s">
        <v>169</v>
      </c>
      <c r="B326" s="32" t="n">
        <v>904</v>
      </c>
      <c r="C326" s="26" t="s">
        <v>211</v>
      </c>
      <c r="D326" s="26" t="s">
        <v>21</v>
      </c>
      <c r="E326" s="32" t="n">
        <v>4429900</v>
      </c>
      <c r="F326" s="26" t="s">
        <v>170</v>
      </c>
      <c r="G326" s="33" t="n">
        <f aca="false">G327</f>
        <v>4320260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50.25" hidden="false" customHeight="true" outlineLevel="0" collapsed="false">
      <c r="A327" s="37" t="s">
        <v>188</v>
      </c>
      <c r="B327" s="32" t="n">
        <v>904</v>
      </c>
      <c r="C327" s="26" t="s">
        <v>211</v>
      </c>
      <c r="D327" s="26" t="s">
        <v>21</v>
      </c>
      <c r="E327" s="32" t="n">
        <v>4429900</v>
      </c>
      <c r="F327" s="26" t="s">
        <v>172</v>
      </c>
      <c r="G327" s="33" t="n">
        <v>4320260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63" hidden="false" customHeight="false" outlineLevel="0" collapsed="false">
      <c r="A328" s="31" t="s">
        <v>189</v>
      </c>
      <c r="B328" s="32" t="n">
        <v>904</v>
      </c>
      <c r="C328" s="26" t="s">
        <v>211</v>
      </c>
      <c r="D328" s="26" t="s">
        <v>21</v>
      </c>
      <c r="E328" s="32" t="n">
        <v>5210000</v>
      </c>
      <c r="F328" s="26"/>
      <c r="G328" s="33" t="n">
        <f aca="false">G329</f>
        <v>1272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47.25" hidden="false" customHeight="false" outlineLevel="0" collapsed="false">
      <c r="A329" s="31" t="s">
        <v>55</v>
      </c>
      <c r="B329" s="32" t="n">
        <v>904</v>
      </c>
      <c r="C329" s="26" t="s">
        <v>211</v>
      </c>
      <c r="D329" s="26" t="s">
        <v>21</v>
      </c>
      <c r="E329" s="32" t="n">
        <v>5210200</v>
      </c>
      <c r="F329" s="26"/>
      <c r="G329" s="33" t="n">
        <f aca="false">G330</f>
        <v>127200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47.25" hidden="false" customHeight="false" outlineLevel="0" collapsed="false">
      <c r="A330" s="31" t="s">
        <v>216</v>
      </c>
      <c r="B330" s="32" t="n">
        <v>904</v>
      </c>
      <c r="C330" s="26" t="s">
        <v>211</v>
      </c>
      <c r="D330" s="26" t="s">
        <v>21</v>
      </c>
      <c r="E330" s="32" t="n">
        <v>5210212</v>
      </c>
      <c r="F330" s="26"/>
      <c r="G330" s="33" t="n">
        <f aca="false">G333+G331</f>
        <v>127200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1.5" hidden="false" customHeight="false" outlineLevel="0" collapsed="false">
      <c r="A331" s="31" t="s">
        <v>124</v>
      </c>
      <c r="B331" s="32" t="n">
        <v>904</v>
      </c>
      <c r="C331" s="26" t="s">
        <v>211</v>
      </c>
      <c r="D331" s="26" t="s">
        <v>21</v>
      </c>
      <c r="E331" s="32" t="n">
        <v>5210212</v>
      </c>
      <c r="F331" s="26" t="s">
        <v>125</v>
      </c>
      <c r="G331" s="33" t="n">
        <f aca="false">G332</f>
        <v>15900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47.25" hidden="false" customHeight="false" outlineLevel="0" collapsed="false">
      <c r="A332" s="37" t="s">
        <v>139</v>
      </c>
      <c r="B332" s="32" t="n">
        <v>904</v>
      </c>
      <c r="C332" s="26" t="s">
        <v>211</v>
      </c>
      <c r="D332" s="26" t="s">
        <v>21</v>
      </c>
      <c r="E332" s="32" t="n">
        <v>5210212</v>
      </c>
      <c r="F332" s="26" t="s">
        <v>140</v>
      </c>
      <c r="G332" s="33" t="n">
        <v>15900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51" hidden="false" customHeight="true" outlineLevel="0" collapsed="false">
      <c r="A333" s="37" t="s">
        <v>169</v>
      </c>
      <c r="B333" s="32" t="n">
        <v>904</v>
      </c>
      <c r="C333" s="26" t="s">
        <v>211</v>
      </c>
      <c r="D333" s="26" t="s">
        <v>21</v>
      </c>
      <c r="E333" s="32" t="n">
        <v>5210212</v>
      </c>
      <c r="F333" s="26" t="s">
        <v>170</v>
      </c>
      <c r="G333" s="33" t="n">
        <f aca="false">G334</f>
        <v>111300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54" hidden="false" customHeight="true" outlineLevel="0" collapsed="false">
      <c r="A334" s="37" t="s">
        <v>188</v>
      </c>
      <c r="B334" s="32" t="n">
        <v>904</v>
      </c>
      <c r="C334" s="26" t="s">
        <v>211</v>
      </c>
      <c r="D334" s="26" t="s">
        <v>21</v>
      </c>
      <c r="E334" s="32" t="n">
        <v>5210212</v>
      </c>
      <c r="F334" s="26" t="s">
        <v>172</v>
      </c>
      <c r="G334" s="33" t="n">
        <v>111300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31.5" hidden="false" customHeight="false" outlineLevel="0" collapsed="false">
      <c r="A335" s="31" t="s">
        <v>85</v>
      </c>
      <c r="B335" s="32" t="n">
        <v>904</v>
      </c>
      <c r="C335" s="26" t="s">
        <v>211</v>
      </c>
      <c r="D335" s="26" t="s">
        <v>21</v>
      </c>
      <c r="E335" s="32" t="n">
        <v>7950000</v>
      </c>
      <c r="F335" s="26"/>
      <c r="G335" s="33" t="n">
        <f aca="false">G339+G342+G345+G348+G336</f>
        <v>1252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63" hidden="false" customHeight="false" outlineLevel="0" collapsed="false">
      <c r="A336" s="37" t="s">
        <v>115</v>
      </c>
      <c r="B336" s="32" t="n">
        <v>904</v>
      </c>
      <c r="C336" s="26" t="s">
        <v>211</v>
      </c>
      <c r="D336" s="26" t="s">
        <v>21</v>
      </c>
      <c r="E336" s="32" t="n">
        <v>7950900</v>
      </c>
      <c r="F336" s="26"/>
      <c r="G336" s="33" t="n">
        <f aca="false">G337</f>
        <v>2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31.5" hidden="false" customHeight="false" outlineLevel="0" collapsed="false">
      <c r="A337" s="37" t="s">
        <v>32</v>
      </c>
      <c r="B337" s="32" t="n">
        <v>904</v>
      </c>
      <c r="C337" s="26" t="s">
        <v>211</v>
      </c>
      <c r="D337" s="26" t="s">
        <v>21</v>
      </c>
      <c r="E337" s="32" t="n">
        <v>7950900</v>
      </c>
      <c r="F337" s="26" t="s">
        <v>33</v>
      </c>
      <c r="G337" s="33" t="n">
        <f aca="false">G338</f>
        <v>2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31.5" hidden="false" customHeight="false" outlineLevel="0" collapsed="false">
      <c r="A338" s="37" t="s">
        <v>34</v>
      </c>
      <c r="B338" s="32" t="n">
        <v>904</v>
      </c>
      <c r="C338" s="26" t="s">
        <v>211</v>
      </c>
      <c r="D338" s="26" t="s">
        <v>21</v>
      </c>
      <c r="E338" s="32" t="n">
        <v>7950900</v>
      </c>
      <c r="F338" s="26" t="s">
        <v>35</v>
      </c>
      <c r="G338" s="33" t="n">
        <v>2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49.5" hidden="false" customHeight="true" outlineLevel="0" collapsed="false">
      <c r="A339" s="31" t="s">
        <v>204</v>
      </c>
      <c r="B339" s="32" t="n">
        <v>904</v>
      </c>
      <c r="C339" s="26" t="s">
        <v>211</v>
      </c>
      <c r="D339" s="26" t="s">
        <v>21</v>
      </c>
      <c r="E339" s="32" t="n">
        <v>7951100</v>
      </c>
      <c r="F339" s="26"/>
      <c r="G339" s="33" t="n">
        <f aca="false">G340</f>
        <v>300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31.5" hidden="false" customHeight="false" outlineLevel="0" collapsed="false">
      <c r="A340" s="37" t="s">
        <v>32</v>
      </c>
      <c r="B340" s="32" t="n">
        <v>904</v>
      </c>
      <c r="C340" s="26" t="s">
        <v>211</v>
      </c>
      <c r="D340" s="26" t="s">
        <v>21</v>
      </c>
      <c r="E340" s="32" t="n">
        <v>7951100</v>
      </c>
      <c r="F340" s="26" t="s">
        <v>33</v>
      </c>
      <c r="G340" s="33" t="n">
        <f aca="false">G341</f>
        <v>300000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31.5" hidden="false" customHeight="false" outlineLevel="0" collapsed="false">
      <c r="A341" s="37" t="s">
        <v>34</v>
      </c>
      <c r="B341" s="32" t="n">
        <v>904</v>
      </c>
      <c r="C341" s="26" t="s">
        <v>211</v>
      </c>
      <c r="D341" s="26" t="s">
        <v>21</v>
      </c>
      <c r="E341" s="32" t="n">
        <v>7951100</v>
      </c>
      <c r="F341" s="26" t="s">
        <v>35</v>
      </c>
      <c r="G341" s="33" t="n">
        <v>300000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63" hidden="false" customHeight="false" outlineLevel="0" collapsed="false">
      <c r="A342" s="59" t="s">
        <v>205</v>
      </c>
      <c r="B342" s="32" t="n">
        <v>904</v>
      </c>
      <c r="C342" s="43" t="s">
        <v>211</v>
      </c>
      <c r="D342" s="43" t="s">
        <v>21</v>
      </c>
      <c r="E342" s="77" t="n">
        <v>7951200</v>
      </c>
      <c r="F342" s="43"/>
      <c r="G342" s="33" t="n">
        <f aca="false">G343</f>
        <v>150000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31.5" hidden="false" customHeight="false" outlineLevel="0" collapsed="false">
      <c r="A343" s="37" t="s">
        <v>32</v>
      </c>
      <c r="B343" s="32" t="n">
        <v>904</v>
      </c>
      <c r="C343" s="26" t="s">
        <v>211</v>
      </c>
      <c r="D343" s="26" t="s">
        <v>21</v>
      </c>
      <c r="E343" s="77" t="n">
        <v>7951200</v>
      </c>
      <c r="F343" s="26" t="s">
        <v>33</v>
      </c>
      <c r="G343" s="33" t="n">
        <f aca="false">G344</f>
        <v>150000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31.5" hidden="false" customHeight="false" outlineLevel="0" collapsed="false">
      <c r="A344" s="37" t="s">
        <v>34</v>
      </c>
      <c r="B344" s="32" t="n">
        <v>904</v>
      </c>
      <c r="C344" s="26" t="s">
        <v>211</v>
      </c>
      <c r="D344" s="26" t="s">
        <v>21</v>
      </c>
      <c r="E344" s="77" t="n">
        <v>7951200</v>
      </c>
      <c r="F344" s="26" t="s">
        <v>35</v>
      </c>
      <c r="G344" s="33" t="n">
        <v>150000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66" hidden="false" customHeight="true" outlineLevel="0" collapsed="false">
      <c r="A345" s="31" t="s">
        <v>206</v>
      </c>
      <c r="B345" s="32" t="n">
        <v>904</v>
      </c>
      <c r="C345" s="26" t="s">
        <v>211</v>
      </c>
      <c r="D345" s="26" t="s">
        <v>21</v>
      </c>
      <c r="E345" s="32" t="n">
        <v>7951300</v>
      </c>
      <c r="F345" s="26"/>
      <c r="G345" s="33" t="n">
        <f aca="false">G346</f>
        <v>100000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31.5" hidden="false" customHeight="false" outlineLevel="0" collapsed="false">
      <c r="A346" s="37" t="s">
        <v>32</v>
      </c>
      <c r="B346" s="32" t="n">
        <v>904</v>
      </c>
      <c r="C346" s="26" t="s">
        <v>211</v>
      </c>
      <c r="D346" s="26" t="s">
        <v>21</v>
      </c>
      <c r="E346" s="32" t="n">
        <v>7951300</v>
      </c>
      <c r="F346" s="26" t="s">
        <v>33</v>
      </c>
      <c r="G346" s="33" t="n">
        <f aca="false">G347</f>
        <v>100000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31.5" hidden="false" customHeight="false" outlineLevel="0" collapsed="false">
      <c r="A347" s="37" t="s">
        <v>34</v>
      </c>
      <c r="B347" s="32" t="n">
        <v>904</v>
      </c>
      <c r="C347" s="26" t="s">
        <v>211</v>
      </c>
      <c r="D347" s="26" t="s">
        <v>21</v>
      </c>
      <c r="E347" s="32" t="n">
        <v>7951300</v>
      </c>
      <c r="F347" s="26" t="s">
        <v>35</v>
      </c>
      <c r="G347" s="33" t="n">
        <v>100000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32.25" hidden="false" customHeight="true" outlineLevel="0" collapsed="false">
      <c r="A348" s="31" t="s">
        <v>217</v>
      </c>
      <c r="B348" s="32" t="n">
        <v>904</v>
      </c>
      <c r="C348" s="26" t="s">
        <v>211</v>
      </c>
      <c r="D348" s="26" t="s">
        <v>21</v>
      </c>
      <c r="E348" s="32" t="n">
        <v>7951400</v>
      </c>
      <c r="F348" s="26"/>
      <c r="G348" s="33" t="n">
        <f aca="false">G349</f>
        <v>700000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29.25" hidden="false" customHeight="true" outlineLevel="0" collapsed="false">
      <c r="A349" s="37" t="s">
        <v>32</v>
      </c>
      <c r="B349" s="32" t="n">
        <v>904</v>
      </c>
      <c r="C349" s="26" t="s">
        <v>211</v>
      </c>
      <c r="D349" s="26" t="s">
        <v>21</v>
      </c>
      <c r="E349" s="32" t="n">
        <v>7951400</v>
      </c>
      <c r="F349" s="26" t="s">
        <v>33</v>
      </c>
      <c r="G349" s="33" t="n">
        <f aca="false">G350</f>
        <v>700000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31.5" hidden="false" customHeight="false" outlineLevel="0" collapsed="false">
      <c r="A350" s="37" t="s">
        <v>34</v>
      </c>
      <c r="B350" s="32" t="n">
        <v>904</v>
      </c>
      <c r="C350" s="26" t="s">
        <v>211</v>
      </c>
      <c r="D350" s="26" t="s">
        <v>21</v>
      </c>
      <c r="E350" s="32" t="n">
        <v>7951400</v>
      </c>
      <c r="F350" s="26" t="s">
        <v>35</v>
      </c>
      <c r="G350" s="33" t="n">
        <v>700000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31.5" hidden="false" customHeight="false" outlineLevel="0" collapsed="false">
      <c r="A351" s="47" t="s">
        <v>218</v>
      </c>
      <c r="B351" s="24" t="n">
        <v>904</v>
      </c>
      <c r="C351" s="25" t="s">
        <v>211</v>
      </c>
      <c r="D351" s="25" t="s">
        <v>23</v>
      </c>
      <c r="E351" s="24"/>
      <c r="F351" s="25"/>
      <c r="G351" s="27" t="n">
        <f aca="false">G352+G358</f>
        <v>1334262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63" hidden="false" customHeight="false" outlineLevel="0" collapsed="false">
      <c r="A352" s="31" t="s">
        <v>24</v>
      </c>
      <c r="B352" s="32" t="n">
        <v>904</v>
      </c>
      <c r="C352" s="26" t="s">
        <v>211</v>
      </c>
      <c r="D352" s="26" t="s">
        <v>23</v>
      </c>
      <c r="E352" s="26" t="s">
        <v>25</v>
      </c>
      <c r="F352" s="26"/>
      <c r="G352" s="33" t="n">
        <f aca="false">G353</f>
        <v>518965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15.75" hidden="false" customHeight="false" outlineLevel="0" collapsed="false">
      <c r="A353" s="31" t="s">
        <v>26</v>
      </c>
      <c r="B353" s="32" t="n">
        <v>904</v>
      </c>
      <c r="C353" s="26" t="s">
        <v>211</v>
      </c>
      <c r="D353" s="26" t="s">
        <v>23</v>
      </c>
      <c r="E353" s="26" t="s">
        <v>27</v>
      </c>
      <c r="F353" s="26"/>
      <c r="G353" s="33" t="n">
        <f aca="false">G354+G356</f>
        <v>518965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78.75" hidden="false" customHeight="false" outlineLevel="0" collapsed="false">
      <c r="A354" s="37" t="s">
        <v>28</v>
      </c>
      <c r="B354" s="32" t="n">
        <v>904</v>
      </c>
      <c r="C354" s="26" t="s">
        <v>211</v>
      </c>
      <c r="D354" s="26" t="s">
        <v>23</v>
      </c>
      <c r="E354" s="26" t="s">
        <v>27</v>
      </c>
      <c r="F354" s="26" t="s">
        <v>29</v>
      </c>
      <c r="G354" s="33" t="n">
        <f aca="false">G355</f>
        <v>493186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31.5" hidden="false" customHeight="false" outlineLevel="0" collapsed="false">
      <c r="A355" s="36" t="s">
        <v>30</v>
      </c>
      <c r="B355" s="32" t="n">
        <v>904</v>
      </c>
      <c r="C355" s="26" t="s">
        <v>211</v>
      </c>
      <c r="D355" s="26" t="s">
        <v>23</v>
      </c>
      <c r="E355" s="26" t="s">
        <v>27</v>
      </c>
      <c r="F355" s="26" t="s">
        <v>31</v>
      </c>
      <c r="G355" s="33" t="n">
        <v>493186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31.5" hidden="false" customHeight="false" outlineLevel="0" collapsed="false">
      <c r="A356" s="37" t="s">
        <v>32</v>
      </c>
      <c r="B356" s="32" t="n">
        <v>904</v>
      </c>
      <c r="C356" s="26" t="s">
        <v>211</v>
      </c>
      <c r="D356" s="26" t="s">
        <v>23</v>
      </c>
      <c r="E356" s="26" t="s">
        <v>27</v>
      </c>
      <c r="F356" s="26" t="s">
        <v>33</v>
      </c>
      <c r="G356" s="33" t="n">
        <f aca="false">G357</f>
        <v>25779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31.5" hidden="false" customHeight="false" outlineLevel="0" collapsed="false">
      <c r="A357" s="37" t="s">
        <v>34</v>
      </c>
      <c r="B357" s="32" t="n">
        <v>904</v>
      </c>
      <c r="C357" s="26" t="s">
        <v>211</v>
      </c>
      <c r="D357" s="26" t="s">
        <v>23</v>
      </c>
      <c r="E357" s="26" t="s">
        <v>27</v>
      </c>
      <c r="F357" s="26" t="s">
        <v>35</v>
      </c>
      <c r="G357" s="33" t="n">
        <v>25779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80.25" hidden="false" customHeight="true" outlineLevel="0" collapsed="false">
      <c r="A358" s="31" t="s">
        <v>219</v>
      </c>
      <c r="B358" s="32" t="n">
        <v>904</v>
      </c>
      <c r="C358" s="26" t="s">
        <v>211</v>
      </c>
      <c r="D358" s="26" t="s">
        <v>23</v>
      </c>
      <c r="E358" s="32" t="n">
        <v>4520000</v>
      </c>
      <c r="F358" s="26"/>
      <c r="G358" s="33" t="n">
        <f aca="false">G359</f>
        <v>815297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34.15" hidden="false" customHeight="true" outlineLevel="0" collapsed="false">
      <c r="A359" s="31" t="s">
        <v>186</v>
      </c>
      <c r="B359" s="32" t="n">
        <v>904</v>
      </c>
      <c r="C359" s="26" t="s">
        <v>211</v>
      </c>
      <c r="D359" s="26" t="s">
        <v>23</v>
      </c>
      <c r="E359" s="32" t="n">
        <v>4529900</v>
      </c>
      <c r="F359" s="26"/>
      <c r="G359" s="33" t="n">
        <f aca="false">G360+G362</f>
        <v>815297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76.5" hidden="false" customHeight="true" outlineLevel="0" collapsed="false">
      <c r="A360" s="37" t="s">
        <v>28</v>
      </c>
      <c r="B360" s="32" t="n">
        <v>904</v>
      </c>
      <c r="C360" s="26" t="s">
        <v>211</v>
      </c>
      <c r="D360" s="26" t="s">
        <v>23</v>
      </c>
      <c r="E360" s="32" t="n">
        <v>4529900</v>
      </c>
      <c r="F360" s="26" t="s">
        <v>29</v>
      </c>
      <c r="G360" s="33" t="n">
        <f aca="false">G361</f>
        <v>775205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29.25" hidden="false" customHeight="true" outlineLevel="0" collapsed="false">
      <c r="A361" s="36" t="s">
        <v>30</v>
      </c>
      <c r="B361" s="32" t="n">
        <v>904</v>
      </c>
      <c r="C361" s="26" t="s">
        <v>211</v>
      </c>
      <c r="D361" s="26" t="s">
        <v>23</v>
      </c>
      <c r="E361" s="32" t="n">
        <v>4529900</v>
      </c>
      <c r="F361" s="26" t="s">
        <v>31</v>
      </c>
      <c r="G361" s="33" t="n">
        <v>775205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34.15" hidden="false" customHeight="true" outlineLevel="0" collapsed="false">
      <c r="A362" s="37" t="s">
        <v>32</v>
      </c>
      <c r="B362" s="32" t="n">
        <v>904</v>
      </c>
      <c r="C362" s="26" t="s">
        <v>211</v>
      </c>
      <c r="D362" s="26" t="s">
        <v>23</v>
      </c>
      <c r="E362" s="32" t="n">
        <v>4529900</v>
      </c>
      <c r="F362" s="26" t="s">
        <v>33</v>
      </c>
      <c r="G362" s="33" t="n">
        <f aca="false">G363</f>
        <v>40092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34.15" hidden="false" customHeight="true" outlineLevel="0" collapsed="false">
      <c r="A363" s="37" t="s">
        <v>34</v>
      </c>
      <c r="B363" s="32" t="n">
        <v>904</v>
      </c>
      <c r="C363" s="26" t="s">
        <v>211</v>
      </c>
      <c r="D363" s="26" t="s">
        <v>23</v>
      </c>
      <c r="E363" s="32" t="n">
        <v>4529900</v>
      </c>
      <c r="F363" s="26" t="s">
        <v>35</v>
      </c>
      <c r="G363" s="33" t="n">
        <v>40092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3" hidden="false" customHeight="false" outlineLevel="0" collapsed="false">
      <c r="A364" s="50" t="s">
        <v>220</v>
      </c>
      <c r="B364" s="90" t="n">
        <v>905</v>
      </c>
      <c r="C364" s="20"/>
      <c r="D364" s="20"/>
      <c r="E364" s="16"/>
      <c r="F364" s="20"/>
      <c r="G364" s="45" t="n">
        <f aca="false">G365+G382+G389+G396+G403+G408</f>
        <v>35383691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16.5" hidden="false" customHeight="false" outlineLevel="0" collapsed="false">
      <c r="A365" s="18" t="s">
        <v>20</v>
      </c>
      <c r="B365" s="16" t="n">
        <v>905</v>
      </c>
      <c r="C365" s="20" t="s">
        <v>21</v>
      </c>
      <c r="D365" s="26"/>
      <c r="E365" s="32"/>
      <c r="F365" s="26"/>
      <c r="G365" s="45" t="n">
        <f aca="false">G366+G376</f>
        <v>3294691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63" hidden="false" customHeight="false" outlineLevel="0" collapsed="false">
      <c r="A366" s="47" t="s">
        <v>221</v>
      </c>
      <c r="B366" s="24" t="n">
        <v>905</v>
      </c>
      <c r="C366" s="25" t="s">
        <v>21</v>
      </c>
      <c r="D366" s="25" t="s">
        <v>105</v>
      </c>
      <c r="E366" s="25"/>
      <c r="F366" s="25"/>
      <c r="G366" s="27" t="n">
        <f aca="false">G367</f>
        <v>3294491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63" hidden="false" customHeight="false" outlineLevel="0" collapsed="false">
      <c r="A367" s="31" t="s">
        <v>24</v>
      </c>
      <c r="B367" s="32" t="n">
        <v>905</v>
      </c>
      <c r="C367" s="26" t="s">
        <v>21</v>
      </c>
      <c r="D367" s="26" t="s">
        <v>105</v>
      </c>
      <c r="E367" s="26" t="s">
        <v>25</v>
      </c>
      <c r="F367" s="26"/>
      <c r="G367" s="33" t="n">
        <f aca="false">G368</f>
        <v>3294491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15.75" hidden="false" customHeight="false" outlineLevel="0" collapsed="false">
      <c r="A368" s="36" t="s">
        <v>26</v>
      </c>
      <c r="B368" s="32" t="n">
        <v>905</v>
      </c>
      <c r="C368" s="26" t="s">
        <v>21</v>
      </c>
      <c r="D368" s="26" t="s">
        <v>105</v>
      </c>
      <c r="E368" s="26" t="s">
        <v>27</v>
      </c>
      <c r="F368" s="26"/>
      <c r="G368" s="33" t="n">
        <f aca="false">G369+G371+G373</f>
        <v>3294491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78.75" hidden="false" customHeight="false" outlineLevel="0" collapsed="false">
      <c r="A369" s="37" t="s">
        <v>28</v>
      </c>
      <c r="B369" s="32" t="n">
        <v>905</v>
      </c>
      <c r="C369" s="26" t="s">
        <v>21</v>
      </c>
      <c r="D369" s="26" t="s">
        <v>105</v>
      </c>
      <c r="E369" s="26" t="s">
        <v>27</v>
      </c>
      <c r="F369" s="26" t="s">
        <v>29</v>
      </c>
      <c r="G369" s="33" t="n">
        <f aca="false">G370</f>
        <v>2977753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31.5" hidden="false" customHeight="false" outlineLevel="0" collapsed="false">
      <c r="A370" s="36" t="s">
        <v>30</v>
      </c>
      <c r="B370" s="32" t="n">
        <v>905</v>
      </c>
      <c r="C370" s="26" t="s">
        <v>21</v>
      </c>
      <c r="D370" s="26" t="s">
        <v>105</v>
      </c>
      <c r="E370" s="26" t="s">
        <v>27</v>
      </c>
      <c r="F370" s="26" t="s">
        <v>31</v>
      </c>
      <c r="G370" s="33" t="n">
        <v>2977753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7" t="s">
        <v>32</v>
      </c>
      <c r="B371" s="32" t="n">
        <v>905</v>
      </c>
      <c r="C371" s="26" t="s">
        <v>21</v>
      </c>
      <c r="D371" s="26" t="s">
        <v>105</v>
      </c>
      <c r="E371" s="26" t="s">
        <v>27</v>
      </c>
      <c r="F371" s="26" t="s">
        <v>33</v>
      </c>
      <c r="G371" s="33" t="n">
        <f aca="false">G372</f>
        <v>296961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31.5" hidden="false" customHeight="false" outlineLevel="0" collapsed="false">
      <c r="A372" s="37" t="s">
        <v>34</v>
      </c>
      <c r="B372" s="32" t="n">
        <v>905</v>
      </c>
      <c r="C372" s="26" t="s">
        <v>21</v>
      </c>
      <c r="D372" s="26" t="s">
        <v>105</v>
      </c>
      <c r="E372" s="26" t="s">
        <v>27</v>
      </c>
      <c r="F372" s="26" t="s">
        <v>35</v>
      </c>
      <c r="G372" s="33" t="n">
        <v>296961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15.75" hidden="false" customHeight="false" outlineLevel="0" collapsed="false">
      <c r="A373" s="37" t="s">
        <v>36</v>
      </c>
      <c r="B373" s="32" t="n">
        <v>905</v>
      </c>
      <c r="C373" s="26" t="s">
        <v>21</v>
      </c>
      <c r="D373" s="26" t="s">
        <v>105</v>
      </c>
      <c r="E373" s="26" t="s">
        <v>27</v>
      </c>
      <c r="F373" s="26" t="s">
        <v>37</v>
      </c>
      <c r="G373" s="33" t="n">
        <f aca="false">G374+G375</f>
        <v>19777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31.5" hidden="false" customHeight="false" outlineLevel="0" collapsed="false">
      <c r="A374" s="37" t="s">
        <v>38</v>
      </c>
      <c r="B374" s="32" t="n">
        <v>905</v>
      </c>
      <c r="C374" s="26" t="s">
        <v>21</v>
      </c>
      <c r="D374" s="26" t="s">
        <v>105</v>
      </c>
      <c r="E374" s="26" t="s">
        <v>27</v>
      </c>
      <c r="F374" s="26" t="s">
        <v>39</v>
      </c>
      <c r="G374" s="33" t="n">
        <v>13517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15.75" hidden="false" customHeight="false" outlineLevel="0" collapsed="false">
      <c r="A375" s="37" t="s">
        <v>40</v>
      </c>
      <c r="B375" s="32" t="n">
        <v>905</v>
      </c>
      <c r="C375" s="26" t="s">
        <v>21</v>
      </c>
      <c r="D375" s="26" t="s">
        <v>105</v>
      </c>
      <c r="E375" s="26" t="s">
        <v>27</v>
      </c>
      <c r="F375" s="26" t="s">
        <v>41</v>
      </c>
      <c r="G375" s="33" t="n">
        <v>626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15.75" hidden="false" customHeight="false" outlineLevel="0" collapsed="false">
      <c r="A376" s="23" t="s">
        <v>51</v>
      </c>
      <c r="B376" s="24" t="n">
        <v>905</v>
      </c>
      <c r="C376" s="25" t="s">
        <v>21</v>
      </c>
      <c r="D376" s="25" t="s">
        <v>52</v>
      </c>
      <c r="E376" s="41"/>
      <c r="F376" s="25"/>
      <c r="G376" s="27" t="n">
        <f aca="false">G377</f>
        <v>2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63" hidden="false" customHeight="false" outlineLevel="0" collapsed="false">
      <c r="A377" s="31" t="s">
        <v>53</v>
      </c>
      <c r="B377" s="32" t="n">
        <v>905</v>
      </c>
      <c r="C377" s="26" t="s">
        <v>21</v>
      </c>
      <c r="D377" s="26" t="s">
        <v>52</v>
      </c>
      <c r="E377" s="26" t="s">
        <v>54</v>
      </c>
      <c r="F377" s="26"/>
      <c r="G377" s="33" t="n">
        <f aca="false">G378</f>
        <v>2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47.25" hidden="false" customHeight="false" outlineLevel="0" collapsed="false">
      <c r="A378" s="31" t="s">
        <v>55</v>
      </c>
      <c r="B378" s="32" t="n">
        <v>905</v>
      </c>
      <c r="C378" s="26" t="s">
        <v>21</v>
      </c>
      <c r="D378" s="26" t="s">
        <v>52</v>
      </c>
      <c r="E378" s="26" t="s">
        <v>56</v>
      </c>
      <c r="F378" s="26"/>
      <c r="G378" s="33" t="n">
        <f aca="false">G379</f>
        <v>2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115.5" hidden="false" customHeight="true" outlineLevel="0" collapsed="false">
      <c r="A379" s="91" t="s">
        <v>222</v>
      </c>
      <c r="B379" s="32" t="n">
        <v>905</v>
      </c>
      <c r="C379" s="79" t="s">
        <v>21</v>
      </c>
      <c r="D379" s="79" t="s">
        <v>52</v>
      </c>
      <c r="E379" s="79" t="s">
        <v>223</v>
      </c>
      <c r="F379" s="26"/>
      <c r="G379" s="33" t="n">
        <f aca="false">G380</f>
        <v>2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15.75" hidden="false" customHeight="false" outlineLevel="0" collapsed="false">
      <c r="A380" s="37" t="s">
        <v>224</v>
      </c>
      <c r="B380" s="32" t="n">
        <v>905</v>
      </c>
      <c r="C380" s="79" t="s">
        <v>21</v>
      </c>
      <c r="D380" s="79" t="s">
        <v>52</v>
      </c>
      <c r="E380" s="79" t="s">
        <v>223</v>
      </c>
      <c r="F380" s="26" t="s">
        <v>225</v>
      </c>
      <c r="G380" s="33" t="n">
        <f aca="false">G381</f>
        <v>2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15.75" hidden="false" customHeight="false" outlineLevel="0" collapsed="false">
      <c r="A381" s="37" t="s">
        <v>226</v>
      </c>
      <c r="B381" s="32" t="n">
        <v>905</v>
      </c>
      <c r="C381" s="79" t="s">
        <v>21</v>
      </c>
      <c r="D381" s="79" t="s">
        <v>52</v>
      </c>
      <c r="E381" s="79" t="s">
        <v>223</v>
      </c>
      <c r="F381" s="26" t="s">
        <v>227</v>
      </c>
      <c r="G381" s="33" t="n">
        <v>2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16.5" hidden="false" customHeight="false" outlineLevel="0" collapsed="false">
      <c r="A382" s="46" t="s">
        <v>228</v>
      </c>
      <c r="B382" s="16" t="n">
        <v>905</v>
      </c>
      <c r="C382" s="20" t="s">
        <v>66</v>
      </c>
      <c r="D382" s="20"/>
      <c r="E382" s="20"/>
      <c r="F382" s="20"/>
      <c r="G382" s="45" t="n">
        <f aca="false">G383</f>
        <v>8603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15.75" hidden="false" customHeight="false" outlineLevel="0" collapsed="false">
      <c r="A383" s="47" t="s">
        <v>229</v>
      </c>
      <c r="B383" s="24" t="n">
        <v>905</v>
      </c>
      <c r="C383" s="25" t="s">
        <v>66</v>
      </c>
      <c r="D383" s="25" t="s">
        <v>64</v>
      </c>
      <c r="E383" s="25"/>
      <c r="F383" s="25"/>
      <c r="G383" s="27" t="n">
        <f aca="false">G384</f>
        <v>8603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31.5" hidden="false" customHeight="false" outlineLevel="0" collapsed="false">
      <c r="A384" s="31" t="s">
        <v>230</v>
      </c>
      <c r="B384" s="32" t="n">
        <v>905</v>
      </c>
      <c r="C384" s="26" t="s">
        <v>66</v>
      </c>
      <c r="D384" s="26" t="s">
        <v>64</v>
      </c>
      <c r="E384" s="26" t="s">
        <v>231</v>
      </c>
      <c r="F384" s="26"/>
      <c r="G384" s="33" t="n">
        <f aca="false">G385</f>
        <v>86030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54.75" hidden="false" customHeight="true" outlineLevel="0" collapsed="false">
      <c r="A385" s="31" t="s">
        <v>232</v>
      </c>
      <c r="B385" s="32" t="n">
        <v>905</v>
      </c>
      <c r="C385" s="26" t="s">
        <v>66</v>
      </c>
      <c r="D385" s="26" t="s">
        <v>64</v>
      </c>
      <c r="E385" s="26" t="s">
        <v>233</v>
      </c>
      <c r="F385" s="26"/>
      <c r="G385" s="33" t="n">
        <f aca="false">G386</f>
        <v>86030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63" hidden="false" customHeight="false" outlineLevel="0" collapsed="false">
      <c r="A386" s="31" t="s">
        <v>234</v>
      </c>
      <c r="B386" s="32" t="n">
        <v>905</v>
      </c>
      <c r="C386" s="26" t="s">
        <v>66</v>
      </c>
      <c r="D386" s="26" t="s">
        <v>64</v>
      </c>
      <c r="E386" s="26" t="s">
        <v>235</v>
      </c>
      <c r="F386" s="26"/>
      <c r="G386" s="33" t="n">
        <f aca="false">G387</f>
        <v>86030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15.75" hidden="false" customHeight="false" outlineLevel="0" collapsed="false">
      <c r="A387" s="37" t="s">
        <v>224</v>
      </c>
      <c r="B387" s="40" t="n">
        <v>905</v>
      </c>
      <c r="C387" s="26" t="s">
        <v>66</v>
      </c>
      <c r="D387" s="26" t="s">
        <v>64</v>
      </c>
      <c r="E387" s="26" t="s">
        <v>235</v>
      </c>
      <c r="F387" s="26" t="s">
        <v>225</v>
      </c>
      <c r="G387" s="33" t="n">
        <f aca="false">G388</f>
        <v>86030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15.75" hidden="false" customHeight="false" outlineLevel="0" collapsed="false">
      <c r="A388" s="37" t="s">
        <v>226</v>
      </c>
      <c r="B388" s="40" t="n">
        <v>905</v>
      </c>
      <c r="C388" s="26" t="s">
        <v>66</v>
      </c>
      <c r="D388" s="26" t="s">
        <v>64</v>
      </c>
      <c r="E388" s="26" t="s">
        <v>235</v>
      </c>
      <c r="F388" s="26" t="s">
        <v>227</v>
      </c>
      <c r="G388" s="33" t="n">
        <v>860300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16.5" hidden="false" customHeight="false" outlineLevel="0" collapsed="false">
      <c r="A389" s="46" t="s">
        <v>74</v>
      </c>
      <c r="B389" s="16" t="n">
        <v>905</v>
      </c>
      <c r="C389" s="20" t="s">
        <v>23</v>
      </c>
      <c r="D389" s="20"/>
      <c r="E389" s="20"/>
      <c r="F389" s="20"/>
      <c r="G389" s="45" t="n">
        <f aca="false">G390</f>
        <v>5462500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15.75" hidden="false" customHeight="false" outlineLevel="0" collapsed="false">
      <c r="A390" s="38" t="s">
        <v>236</v>
      </c>
      <c r="B390" s="39" t="n">
        <v>905</v>
      </c>
      <c r="C390" s="25" t="s">
        <v>23</v>
      </c>
      <c r="D390" s="25" t="s">
        <v>70</v>
      </c>
      <c r="E390" s="25"/>
      <c r="F390" s="25"/>
      <c r="G390" s="27" t="n">
        <f aca="false">G391</f>
        <v>5462500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63" hidden="false" customHeight="false" outlineLevel="0" collapsed="false">
      <c r="A391" s="31" t="s">
        <v>53</v>
      </c>
      <c r="B391" s="32" t="n">
        <v>905</v>
      </c>
      <c r="C391" s="26" t="s">
        <v>23</v>
      </c>
      <c r="D391" s="26" t="s">
        <v>70</v>
      </c>
      <c r="E391" s="26" t="s">
        <v>54</v>
      </c>
      <c r="F391" s="26"/>
      <c r="G391" s="33" t="n">
        <f aca="false">G392</f>
        <v>5462500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47.25" hidden="false" customHeight="false" outlineLevel="0" collapsed="false">
      <c r="A392" s="31" t="s">
        <v>55</v>
      </c>
      <c r="B392" s="32" t="n">
        <v>905</v>
      </c>
      <c r="C392" s="26" t="s">
        <v>23</v>
      </c>
      <c r="D392" s="26" t="s">
        <v>70</v>
      </c>
      <c r="E392" s="26" t="s">
        <v>56</v>
      </c>
      <c r="F392" s="26"/>
      <c r="G392" s="33" t="n">
        <f aca="false">G393</f>
        <v>5462500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47.25" hidden="false" customHeight="false" outlineLevel="0" collapsed="false">
      <c r="A393" s="42" t="s">
        <v>237</v>
      </c>
      <c r="B393" s="92" t="n">
        <v>905</v>
      </c>
      <c r="C393" s="26" t="s">
        <v>23</v>
      </c>
      <c r="D393" s="26" t="s">
        <v>70</v>
      </c>
      <c r="E393" s="26" t="s">
        <v>238</v>
      </c>
      <c r="F393" s="26"/>
      <c r="G393" s="33" t="n">
        <f aca="false">G394</f>
        <v>5462500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15.75" hidden="false" customHeight="false" outlineLevel="0" collapsed="false">
      <c r="A394" s="37" t="s">
        <v>224</v>
      </c>
      <c r="B394" s="40" t="n">
        <v>905</v>
      </c>
      <c r="C394" s="26" t="s">
        <v>23</v>
      </c>
      <c r="D394" s="26" t="s">
        <v>70</v>
      </c>
      <c r="E394" s="26" t="s">
        <v>238</v>
      </c>
      <c r="F394" s="26" t="s">
        <v>225</v>
      </c>
      <c r="G394" s="33" t="n">
        <f aca="false">G395</f>
        <v>5462500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63" hidden="false" customHeight="false" outlineLevel="0" collapsed="false">
      <c r="A395" s="37" t="s">
        <v>239</v>
      </c>
      <c r="B395" s="40" t="n">
        <v>905</v>
      </c>
      <c r="C395" s="26" t="s">
        <v>23</v>
      </c>
      <c r="D395" s="26" t="s">
        <v>70</v>
      </c>
      <c r="E395" s="26" t="s">
        <v>238</v>
      </c>
      <c r="F395" s="26" t="s">
        <v>240</v>
      </c>
      <c r="G395" s="33" t="n">
        <v>5462500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16.5" hidden="false" customHeight="false" outlineLevel="0" collapsed="false">
      <c r="A396" s="87" t="s">
        <v>210</v>
      </c>
      <c r="B396" s="88" t="n">
        <v>905</v>
      </c>
      <c r="C396" s="89" t="s">
        <v>211</v>
      </c>
      <c r="D396" s="89"/>
      <c r="E396" s="88"/>
      <c r="F396" s="89"/>
      <c r="G396" s="86" t="n">
        <f aca="false">G397</f>
        <v>127200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31.5" hidden="false" customHeight="false" outlineLevel="0" collapsed="false">
      <c r="A397" s="47" t="s">
        <v>218</v>
      </c>
      <c r="B397" s="24" t="n">
        <v>905</v>
      </c>
      <c r="C397" s="25" t="s">
        <v>211</v>
      </c>
      <c r="D397" s="25" t="s">
        <v>23</v>
      </c>
      <c r="E397" s="24"/>
      <c r="F397" s="25"/>
      <c r="G397" s="27" t="n">
        <f aca="false">G398</f>
        <v>127200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63" hidden="false" customHeight="false" outlineLevel="0" collapsed="false">
      <c r="A398" s="31" t="s">
        <v>241</v>
      </c>
      <c r="B398" s="32" t="n">
        <v>905</v>
      </c>
      <c r="C398" s="26" t="s">
        <v>211</v>
      </c>
      <c r="D398" s="26" t="s">
        <v>23</v>
      </c>
      <c r="E398" s="26" t="s">
        <v>242</v>
      </c>
      <c r="F398" s="26"/>
      <c r="G398" s="33" t="n">
        <f aca="false">G399</f>
        <v>127200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47.25" hidden="false" customHeight="false" outlineLevel="0" collapsed="false">
      <c r="A399" s="31" t="s">
        <v>243</v>
      </c>
      <c r="B399" s="32" t="n">
        <v>905</v>
      </c>
      <c r="C399" s="26" t="s">
        <v>211</v>
      </c>
      <c r="D399" s="26" t="s">
        <v>23</v>
      </c>
      <c r="E399" s="26" t="s">
        <v>244</v>
      </c>
      <c r="F399" s="26"/>
      <c r="G399" s="33" t="n">
        <f aca="false">G400</f>
        <v>127200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114.75" hidden="false" customHeight="true" outlineLevel="0" collapsed="false">
      <c r="A400" s="78" t="s">
        <v>245</v>
      </c>
      <c r="B400" s="32" t="n">
        <v>905</v>
      </c>
      <c r="C400" s="26" t="s">
        <v>211</v>
      </c>
      <c r="D400" s="26" t="s">
        <v>23</v>
      </c>
      <c r="E400" s="26" t="s">
        <v>246</v>
      </c>
      <c r="F400" s="26"/>
      <c r="G400" s="33" t="n">
        <f aca="false">G401</f>
        <v>127200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15.75" hidden="false" customHeight="false" outlineLevel="0" collapsed="false">
      <c r="A401" s="37" t="s">
        <v>224</v>
      </c>
      <c r="B401" s="32" t="n">
        <v>905</v>
      </c>
      <c r="C401" s="26" t="s">
        <v>211</v>
      </c>
      <c r="D401" s="26" t="s">
        <v>23</v>
      </c>
      <c r="E401" s="26" t="s">
        <v>246</v>
      </c>
      <c r="F401" s="26" t="s">
        <v>225</v>
      </c>
      <c r="G401" s="33" t="n">
        <f aca="false">G402</f>
        <v>127200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15.75" hidden="false" customHeight="false" outlineLevel="0" collapsed="false">
      <c r="A402" s="37" t="s">
        <v>226</v>
      </c>
      <c r="B402" s="32" t="n">
        <v>905</v>
      </c>
      <c r="C402" s="26" t="s">
        <v>211</v>
      </c>
      <c r="D402" s="26" t="s">
        <v>23</v>
      </c>
      <c r="E402" s="26" t="s">
        <v>246</v>
      </c>
      <c r="F402" s="26" t="s">
        <v>227</v>
      </c>
      <c r="G402" s="33" t="n">
        <v>127200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33" hidden="false" customHeight="false" outlineLevel="0" collapsed="false">
      <c r="A403" s="61" t="s">
        <v>247</v>
      </c>
      <c r="B403" s="62" t="n">
        <v>905</v>
      </c>
      <c r="C403" s="20" t="s">
        <v>52</v>
      </c>
      <c r="D403" s="20"/>
      <c r="E403" s="16"/>
      <c r="F403" s="20"/>
      <c r="G403" s="45" t="n">
        <f aca="false">G404</f>
        <v>30000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31.5" hidden="false" customHeight="false" outlineLevel="0" collapsed="false">
      <c r="A404" s="38" t="s">
        <v>248</v>
      </c>
      <c r="B404" s="39" t="n">
        <v>905</v>
      </c>
      <c r="C404" s="25" t="s">
        <v>52</v>
      </c>
      <c r="D404" s="25" t="s">
        <v>21</v>
      </c>
      <c r="E404" s="24"/>
      <c r="F404" s="25"/>
      <c r="G404" s="27" t="n">
        <f aca="false">G405</f>
        <v>30000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15.75" hidden="false" customHeight="false" outlineLevel="0" collapsed="false">
      <c r="A405" s="37" t="s">
        <v>249</v>
      </c>
      <c r="B405" s="40" t="n">
        <v>905</v>
      </c>
      <c r="C405" s="26" t="s">
        <v>52</v>
      </c>
      <c r="D405" s="26" t="s">
        <v>21</v>
      </c>
      <c r="E405" s="26" t="s">
        <v>250</v>
      </c>
      <c r="F405" s="26"/>
      <c r="G405" s="33" t="n">
        <f aca="false">G406</f>
        <v>30000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31.5" hidden="false" customHeight="false" outlineLevel="0" collapsed="false">
      <c r="A406" s="37" t="s">
        <v>251</v>
      </c>
      <c r="B406" s="40" t="n">
        <v>905</v>
      </c>
      <c r="C406" s="26" t="s">
        <v>52</v>
      </c>
      <c r="D406" s="26" t="s">
        <v>21</v>
      </c>
      <c r="E406" s="26" t="s">
        <v>250</v>
      </c>
      <c r="F406" s="26" t="s">
        <v>252</v>
      </c>
      <c r="G406" s="33" t="n">
        <f aca="false">G407</f>
        <v>30000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.75" hidden="false" customHeight="false" outlineLevel="0" collapsed="false">
      <c r="A407" s="37" t="s">
        <v>253</v>
      </c>
      <c r="B407" s="40" t="n">
        <v>905</v>
      </c>
      <c r="C407" s="26" t="s">
        <v>52</v>
      </c>
      <c r="D407" s="26" t="s">
        <v>21</v>
      </c>
      <c r="E407" s="26" t="s">
        <v>250</v>
      </c>
      <c r="F407" s="26" t="s">
        <v>254</v>
      </c>
      <c r="G407" s="33" t="n">
        <v>30000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49.5" hidden="false" customHeight="false" outlineLevel="0" collapsed="false">
      <c r="A408" s="46" t="s">
        <v>255</v>
      </c>
      <c r="B408" s="16" t="n">
        <v>905</v>
      </c>
      <c r="C408" s="20" t="s">
        <v>256</v>
      </c>
      <c r="D408" s="20"/>
      <c r="E408" s="16"/>
      <c r="F408" s="20"/>
      <c r="G408" s="45" t="n">
        <f aca="false">G409+G415</f>
        <v>25609000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47.25" hidden="false" customHeight="false" outlineLevel="0" collapsed="false">
      <c r="A409" s="47" t="s">
        <v>257</v>
      </c>
      <c r="B409" s="24" t="n">
        <v>905</v>
      </c>
      <c r="C409" s="25" t="s">
        <v>256</v>
      </c>
      <c r="D409" s="25" t="s">
        <v>21</v>
      </c>
      <c r="E409" s="24"/>
      <c r="F409" s="25"/>
      <c r="G409" s="27" t="n">
        <f aca="false">G410</f>
        <v>8462000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63" hidden="false" customHeight="false" outlineLevel="0" collapsed="false">
      <c r="A410" s="31" t="s">
        <v>258</v>
      </c>
      <c r="B410" s="32" t="n">
        <v>905</v>
      </c>
      <c r="C410" s="26" t="s">
        <v>256</v>
      </c>
      <c r="D410" s="26" t="s">
        <v>21</v>
      </c>
      <c r="E410" s="32" t="n">
        <v>5210000</v>
      </c>
      <c r="F410" s="26"/>
      <c r="G410" s="33" t="n">
        <f aca="false">G411</f>
        <v>8462000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47.25" hidden="false" customHeight="false" outlineLevel="0" collapsed="false">
      <c r="A411" s="31" t="s">
        <v>55</v>
      </c>
      <c r="B411" s="32" t="n">
        <v>905</v>
      </c>
      <c r="C411" s="26" t="s">
        <v>256</v>
      </c>
      <c r="D411" s="26" t="s">
        <v>21</v>
      </c>
      <c r="E411" s="32" t="n">
        <v>5210200</v>
      </c>
      <c r="F411" s="26"/>
      <c r="G411" s="33" t="n">
        <f aca="false">G412</f>
        <v>8462000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47.25" hidden="false" customHeight="false" outlineLevel="0" collapsed="false">
      <c r="A412" s="31" t="s">
        <v>259</v>
      </c>
      <c r="B412" s="32" t="n">
        <v>905</v>
      </c>
      <c r="C412" s="26" t="s">
        <v>256</v>
      </c>
      <c r="D412" s="26" t="s">
        <v>21</v>
      </c>
      <c r="E412" s="32" t="n">
        <v>5210201</v>
      </c>
      <c r="F412" s="26"/>
      <c r="G412" s="33" t="n">
        <f aca="false">G413</f>
        <v>8462000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15.75" hidden="false" customHeight="false" outlineLevel="0" collapsed="false">
      <c r="A413" s="31" t="s">
        <v>224</v>
      </c>
      <c r="B413" s="32" t="n">
        <v>905</v>
      </c>
      <c r="C413" s="26" t="s">
        <v>256</v>
      </c>
      <c r="D413" s="26" t="s">
        <v>21</v>
      </c>
      <c r="E413" s="32" t="n">
        <v>5210201</v>
      </c>
      <c r="F413" s="26" t="s">
        <v>225</v>
      </c>
      <c r="G413" s="33" t="n">
        <f aca="false">G414</f>
        <v>8462000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31.5" hidden="false" customHeight="false" outlineLevel="0" collapsed="false">
      <c r="A414" s="93" t="s">
        <v>260</v>
      </c>
      <c r="B414" s="94" t="n">
        <v>905</v>
      </c>
      <c r="C414" s="26" t="s">
        <v>256</v>
      </c>
      <c r="D414" s="26" t="s">
        <v>21</v>
      </c>
      <c r="E414" s="32" t="n">
        <v>5210201</v>
      </c>
      <c r="F414" s="26" t="s">
        <v>261</v>
      </c>
      <c r="G414" s="33" t="n">
        <v>8462000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15.75" hidden="false" customHeight="false" outlineLevel="0" collapsed="false">
      <c r="A415" s="47" t="s">
        <v>262</v>
      </c>
      <c r="B415" s="24" t="n">
        <v>905</v>
      </c>
      <c r="C415" s="25" t="s">
        <v>256</v>
      </c>
      <c r="D415" s="25" t="s">
        <v>66</v>
      </c>
      <c r="E415" s="24"/>
      <c r="F415" s="25"/>
      <c r="G415" s="27" t="n">
        <f aca="false">G416</f>
        <v>17147000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63" hidden="false" customHeight="false" outlineLevel="0" collapsed="false">
      <c r="A416" s="31" t="s">
        <v>258</v>
      </c>
      <c r="B416" s="32" t="n">
        <v>905</v>
      </c>
      <c r="C416" s="26" t="s">
        <v>256</v>
      </c>
      <c r="D416" s="26" t="s">
        <v>66</v>
      </c>
      <c r="E416" s="32" t="n">
        <v>5310000</v>
      </c>
      <c r="F416" s="26"/>
      <c r="G416" s="33" t="n">
        <f aca="false">G417</f>
        <v>17147000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47.25" hidden="false" customHeight="false" outlineLevel="0" collapsed="false">
      <c r="A417" s="31" t="s">
        <v>55</v>
      </c>
      <c r="B417" s="32" t="n">
        <v>905</v>
      </c>
      <c r="C417" s="26" t="s">
        <v>256</v>
      </c>
      <c r="D417" s="26" t="s">
        <v>66</v>
      </c>
      <c r="E417" s="32" t="n">
        <v>5310200</v>
      </c>
      <c r="F417" s="26"/>
      <c r="G417" s="33" t="n">
        <f aca="false">G418</f>
        <v>17147000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31.5" hidden="false" customHeight="false" outlineLevel="0" collapsed="false">
      <c r="A418" s="95" t="s">
        <v>263</v>
      </c>
      <c r="B418" s="32" t="n">
        <v>905</v>
      </c>
      <c r="C418" s="26" t="s">
        <v>256</v>
      </c>
      <c r="D418" s="26" t="s">
        <v>66</v>
      </c>
      <c r="E418" s="32" t="n">
        <v>5310202</v>
      </c>
      <c r="F418" s="26"/>
      <c r="G418" s="33" t="n">
        <f aca="false">G419</f>
        <v>17147000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5.75" hidden="false" customHeight="false" outlineLevel="0" collapsed="false">
      <c r="A419" s="31" t="s">
        <v>224</v>
      </c>
      <c r="B419" s="32" t="n">
        <v>905</v>
      </c>
      <c r="C419" s="26" t="s">
        <v>256</v>
      </c>
      <c r="D419" s="26" t="s">
        <v>66</v>
      </c>
      <c r="E419" s="32" t="n">
        <v>5310202</v>
      </c>
      <c r="F419" s="26" t="s">
        <v>225</v>
      </c>
      <c r="G419" s="33" t="n">
        <f aca="false">G420</f>
        <v>17147000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31.5" hidden="false" customHeight="false" outlineLevel="0" collapsed="false">
      <c r="A420" s="93" t="s">
        <v>264</v>
      </c>
      <c r="B420" s="94" t="n">
        <v>905</v>
      </c>
      <c r="C420" s="26" t="s">
        <v>256</v>
      </c>
      <c r="D420" s="26" t="s">
        <v>66</v>
      </c>
      <c r="E420" s="32" t="n">
        <v>5310202</v>
      </c>
      <c r="F420" s="26" t="s">
        <v>265</v>
      </c>
      <c r="G420" s="33" t="n">
        <v>17147000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33" hidden="false" customHeight="false" outlineLevel="0" collapsed="false">
      <c r="A421" s="15" t="s">
        <v>266</v>
      </c>
      <c r="B421" s="16" t="n">
        <v>906</v>
      </c>
      <c r="C421" s="63"/>
      <c r="D421" s="63"/>
      <c r="E421" s="21"/>
      <c r="F421" s="63"/>
      <c r="G421" s="45" t="n">
        <f aca="false">G422</f>
        <v>1876951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16.5" hidden="false" customHeight="false" outlineLevel="0" collapsed="false">
      <c r="A422" s="18" t="s">
        <v>20</v>
      </c>
      <c r="B422" s="19" t="n">
        <v>906</v>
      </c>
      <c r="C422" s="20" t="s">
        <v>21</v>
      </c>
      <c r="D422" s="21"/>
      <c r="E422" s="21"/>
      <c r="F422" s="21"/>
      <c r="G422" s="22" t="n">
        <f aca="false">G423+G453+G463+G468</f>
        <v>1876951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63" hidden="false" customHeight="false" outlineLevel="0" collapsed="false">
      <c r="A423" s="23" t="s">
        <v>267</v>
      </c>
      <c r="B423" s="24" t="n">
        <v>906</v>
      </c>
      <c r="C423" s="25" t="s">
        <v>21</v>
      </c>
      <c r="D423" s="25" t="s">
        <v>64</v>
      </c>
      <c r="E423" s="26"/>
      <c r="F423" s="26"/>
      <c r="G423" s="27" t="n">
        <f aca="false">G424</f>
        <v>1876951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63" hidden="false" customHeight="false" outlineLevel="0" collapsed="false">
      <c r="A424" s="31" t="s">
        <v>24</v>
      </c>
      <c r="B424" s="32" t="n">
        <v>906</v>
      </c>
      <c r="C424" s="26" t="s">
        <v>21</v>
      </c>
      <c r="D424" s="26" t="s">
        <v>64</v>
      </c>
      <c r="E424" s="26" t="s">
        <v>25</v>
      </c>
      <c r="F424" s="26"/>
      <c r="G424" s="33" t="n">
        <f aca="false">G425+G430</f>
        <v>1876951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A425" s="36" t="s">
        <v>26</v>
      </c>
      <c r="B425" s="32" t="n">
        <v>906</v>
      </c>
      <c r="C425" s="26" t="s">
        <v>21</v>
      </c>
      <c r="D425" s="26" t="s">
        <v>64</v>
      </c>
      <c r="E425" s="26" t="s">
        <v>27</v>
      </c>
      <c r="F425" s="26"/>
      <c r="G425" s="33" t="n">
        <f aca="false">G426+G428</f>
        <v>779745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78.75" hidden="false" customHeight="false" outlineLevel="0" collapsed="false">
      <c r="A426" s="37" t="s">
        <v>28</v>
      </c>
      <c r="B426" s="32" t="n">
        <v>906</v>
      </c>
      <c r="C426" s="26" t="s">
        <v>21</v>
      </c>
      <c r="D426" s="26" t="s">
        <v>64</v>
      </c>
      <c r="E426" s="26" t="s">
        <v>27</v>
      </c>
      <c r="F426" s="26" t="s">
        <v>29</v>
      </c>
      <c r="G426" s="33" t="n">
        <f aca="false">G427</f>
        <v>577196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31.5" hidden="false" customHeight="false" outlineLevel="0" collapsed="false">
      <c r="A427" s="36" t="s">
        <v>30</v>
      </c>
      <c r="B427" s="32" t="n">
        <v>906</v>
      </c>
      <c r="C427" s="26" t="s">
        <v>21</v>
      </c>
      <c r="D427" s="26" t="s">
        <v>64</v>
      </c>
      <c r="E427" s="26" t="s">
        <v>27</v>
      </c>
      <c r="F427" s="26" t="s">
        <v>31</v>
      </c>
      <c r="G427" s="33" t="n">
        <v>577196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31.5" hidden="false" customHeight="false" outlineLevel="0" collapsed="false">
      <c r="A428" s="37" t="s">
        <v>32</v>
      </c>
      <c r="B428" s="32" t="n">
        <v>906</v>
      </c>
      <c r="C428" s="26" t="s">
        <v>21</v>
      </c>
      <c r="D428" s="26" t="s">
        <v>64</v>
      </c>
      <c r="E428" s="26" t="s">
        <v>27</v>
      </c>
      <c r="F428" s="26" t="s">
        <v>33</v>
      </c>
      <c r="G428" s="33" t="n">
        <f aca="false">G429</f>
        <v>202549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31.5" hidden="false" customHeight="false" outlineLevel="0" collapsed="false">
      <c r="A429" s="37" t="s">
        <v>34</v>
      </c>
      <c r="B429" s="32" t="n">
        <v>906</v>
      </c>
      <c r="C429" s="26" t="s">
        <v>21</v>
      </c>
      <c r="D429" s="26" t="s">
        <v>64</v>
      </c>
      <c r="E429" s="26" t="s">
        <v>27</v>
      </c>
      <c r="F429" s="26" t="s">
        <v>35</v>
      </c>
      <c r="G429" s="33" t="n">
        <v>202549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31.5" hidden="false" customHeight="false" outlineLevel="0" collapsed="false">
      <c r="A430" s="37" t="s">
        <v>268</v>
      </c>
      <c r="B430" s="32" t="n">
        <v>906</v>
      </c>
      <c r="C430" s="26" t="s">
        <v>21</v>
      </c>
      <c r="D430" s="26" t="s">
        <v>64</v>
      </c>
      <c r="E430" s="26" t="s">
        <v>269</v>
      </c>
      <c r="F430" s="26"/>
      <c r="G430" s="33" t="n">
        <f aca="false">G431</f>
        <v>1097206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78.75" hidden="false" customHeight="false" outlineLevel="0" collapsed="false">
      <c r="A431" s="37" t="s">
        <v>28</v>
      </c>
      <c r="B431" s="32" t="n">
        <v>906</v>
      </c>
      <c r="C431" s="26" t="s">
        <v>21</v>
      </c>
      <c r="D431" s="26" t="s">
        <v>64</v>
      </c>
      <c r="E431" s="26" t="s">
        <v>269</v>
      </c>
      <c r="F431" s="26" t="s">
        <v>29</v>
      </c>
      <c r="G431" s="33" t="n">
        <f aca="false">G432</f>
        <v>1097206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31.5" hidden="false" customHeight="false" outlineLevel="0" collapsed="false">
      <c r="A432" s="36" t="s">
        <v>30</v>
      </c>
      <c r="B432" s="32" t="n">
        <v>906</v>
      </c>
      <c r="C432" s="26" t="s">
        <v>21</v>
      </c>
      <c r="D432" s="26" t="s">
        <v>64</v>
      </c>
      <c r="E432" s="26" t="s">
        <v>269</v>
      </c>
      <c r="F432" s="26" t="s">
        <v>31</v>
      </c>
      <c r="G432" s="33" t="n">
        <v>1097206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33" hidden="false" customHeight="false" outlineLevel="0" collapsed="false">
      <c r="A433" s="15" t="s">
        <v>270</v>
      </c>
      <c r="B433" s="16" t="n">
        <v>907</v>
      </c>
      <c r="C433" s="96"/>
      <c r="D433" s="63"/>
      <c r="E433" s="63"/>
      <c r="F433" s="63"/>
      <c r="G433" s="45" t="n">
        <f aca="false">G434</f>
        <v>803976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16.5" hidden="false" customHeight="false" outlineLevel="0" collapsed="false">
      <c r="A434" s="18" t="s">
        <v>20</v>
      </c>
      <c r="B434" s="16" t="n">
        <v>907</v>
      </c>
      <c r="C434" s="20" t="s">
        <v>21</v>
      </c>
      <c r="D434" s="63"/>
      <c r="E434" s="63"/>
      <c r="F434" s="63"/>
      <c r="G434" s="45" t="n">
        <f aca="false">G435</f>
        <v>803976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63" hidden="false" customHeight="false" outlineLevel="0" collapsed="false">
      <c r="A435" s="47" t="s">
        <v>221</v>
      </c>
      <c r="B435" s="24" t="n">
        <v>907</v>
      </c>
      <c r="C435" s="25" t="s">
        <v>21</v>
      </c>
      <c r="D435" s="25" t="s">
        <v>105</v>
      </c>
      <c r="E435" s="25"/>
      <c r="F435" s="25"/>
      <c r="G435" s="27" t="n">
        <f aca="false">G436</f>
        <v>803976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63" hidden="false" customHeight="false" outlineLevel="0" collapsed="false">
      <c r="A436" s="31" t="s">
        <v>24</v>
      </c>
      <c r="B436" s="32" t="n">
        <v>907</v>
      </c>
      <c r="C436" s="26" t="s">
        <v>21</v>
      </c>
      <c r="D436" s="26" t="s">
        <v>105</v>
      </c>
      <c r="E436" s="26" t="s">
        <v>25</v>
      </c>
      <c r="F436" s="26"/>
      <c r="G436" s="33" t="n">
        <f aca="false">G437</f>
        <v>803976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15.75" hidden="false" customHeight="false" outlineLevel="0" collapsed="false">
      <c r="A437" s="36" t="s">
        <v>26</v>
      </c>
      <c r="B437" s="32" t="n">
        <v>907</v>
      </c>
      <c r="C437" s="26" t="s">
        <v>21</v>
      </c>
      <c r="D437" s="26" t="s">
        <v>105</v>
      </c>
      <c r="E437" s="26" t="s">
        <v>27</v>
      </c>
      <c r="F437" s="26"/>
      <c r="G437" s="33" t="n">
        <f aca="false">G438+G440+G442</f>
        <v>803976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78.75" hidden="false" customHeight="false" outlineLevel="0" collapsed="false">
      <c r="A438" s="37" t="s">
        <v>28</v>
      </c>
      <c r="B438" s="32" t="n">
        <v>907</v>
      </c>
      <c r="C438" s="26" t="s">
        <v>21</v>
      </c>
      <c r="D438" s="26" t="s">
        <v>105</v>
      </c>
      <c r="E438" s="26" t="s">
        <v>27</v>
      </c>
      <c r="F438" s="26" t="s">
        <v>29</v>
      </c>
      <c r="G438" s="33" t="n">
        <f aca="false">G439</f>
        <v>669976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31.5" hidden="false" customHeight="false" outlineLevel="0" collapsed="false">
      <c r="A439" s="36" t="s">
        <v>30</v>
      </c>
      <c r="B439" s="32" t="n">
        <v>907</v>
      </c>
      <c r="C439" s="26" t="s">
        <v>21</v>
      </c>
      <c r="D439" s="26" t="s">
        <v>105</v>
      </c>
      <c r="E439" s="26" t="s">
        <v>27</v>
      </c>
      <c r="F439" s="26" t="s">
        <v>31</v>
      </c>
      <c r="G439" s="33" t="n">
        <v>669976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31.5" hidden="false" customHeight="false" outlineLevel="0" collapsed="false">
      <c r="A440" s="37" t="s">
        <v>32</v>
      </c>
      <c r="B440" s="32" t="n">
        <v>907</v>
      </c>
      <c r="C440" s="26" t="s">
        <v>21</v>
      </c>
      <c r="D440" s="26" t="s">
        <v>105</v>
      </c>
      <c r="E440" s="26" t="s">
        <v>27</v>
      </c>
      <c r="F440" s="26" t="s">
        <v>33</v>
      </c>
      <c r="G440" s="33" t="n">
        <f aca="false">G441</f>
        <v>130000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31.5" hidden="false" customHeight="false" outlineLevel="0" collapsed="false">
      <c r="A441" s="37" t="s">
        <v>34</v>
      </c>
      <c r="B441" s="32" t="n">
        <v>907</v>
      </c>
      <c r="C441" s="26" t="s">
        <v>21</v>
      </c>
      <c r="D441" s="26" t="s">
        <v>105</v>
      </c>
      <c r="E441" s="26" t="s">
        <v>27</v>
      </c>
      <c r="F441" s="26" t="s">
        <v>35</v>
      </c>
      <c r="G441" s="33" t="n">
        <v>130000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5.75" hidden="false" customHeight="false" outlineLevel="0" collapsed="false">
      <c r="A442" s="37" t="s">
        <v>36</v>
      </c>
      <c r="B442" s="32" t="n">
        <v>907</v>
      </c>
      <c r="C442" s="26" t="s">
        <v>21</v>
      </c>
      <c r="D442" s="26" t="s">
        <v>105</v>
      </c>
      <c r="E442" s="26" t="s">
        <v>27</v>
      </c>
      <c r="F442" s="26" t="s">
        <v>37</v>
      </c>
      <c r="G442" s="33" t="n">
        <f aca="false">G443+G444</f>
        <v>4000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31.5" hidden="false" customHeight="false" outlineLevel="0" collapsed="false">
      <c r="A443" s="37" t="s">
        <v>38</v>
      </c>
      <c r="B443" s="32" t="n">
        <v>907</v>
      </c>
      <c r="C443" s="26" t="s">
        <v>21</v>
      </c>
      <c r="D443" s="26" t="s">
        <v>105</v>
      </c>
      <c r="E443" s="26" t="s">
        <v>27</v>
      </c>
      <c r="F443" s="26" t="s">
        <v>39</v>
      </c>
      <c r="G443" s="33" t="n">
        <v>300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37" t="s">
        <v>40</v>
      </c>
      <c r="B444" s="32" t="n">
        <v>907</v>
      </c>
      <c r="C444" s="26" t="s">
        <v>21</v>
      </c>
      <c r="D444" s="26" t="s">
        <v>105</v>
      </c>
      <c r="E444" s="26" t="s">
        <v>27</v>
      </c>
      <c r="F444" s="26" t="s">
        <v>41</v>
      </c>
      <c r="G444" s="33" t="n">
        <v>100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16.5" hidden="false" customHeight="false" outlineLevel="0" collapsed="false">
      <c r="A445" s="46" t="s">
        <v>271</v>
      </c>
      <c r="B445" s="16"/>
      <c r="C445" s="20"/>
      <c r="D445" s="20"/>
      <c r="E445" s="16"/>
      <c r="F445" s="20"/>
      <c r="G445" s="45" t="n">
        <f aca="false">G19+G208+G221+G307+G364+G421+G433</f>
        <v>253475840.31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15.75" hidden="false" customHeight="false" outlineLevel="0" collapsed="false">
      <c r="A446" s="97"/>
      <c r="B446" s="97"/>
      <c r="C446" s="97"/>
      <c r="D446" s="98"/>
      <c r="E446" s="97"/>
      <c r="F446" s="98"/>
      <c r="G446" s="97"/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97"/>
      <c r="B447" s="97"/>
      <c r="C447" s="97"/>
      <c r="D447" s="98"/>
      <c r="E447" s="97"/>
      <c r="F447" s="98"/>
      <c r="G447" s="97"/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15.75" hidden="false" customHeight="false" outlineLevel="0" collapsed="false">
      <c r="A448" s="97"/>
      <c r="B448" s="97"/>
      <c r="C448" s="97"/>
      <c r="D448" s="98"/>
      <c r="E448" s="97"/>
      <c r="F448" s="98"/>
      <c r="G448" s="97"/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97"/>
      <c r="B449" s="97"/>
      <c r="C449" s="97"/>
      <c r="D449" s="98"/>
      <c r="E449" s="97"/>
      <c r="F449" s="98"/>
      <c r="G449" s="97"/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15.75" hidden="false" customHeight="false" outlineLevel="0" collapsed="false">
      <c r="A450" s="97"/>
      <c r="B450" s="97"/>
      <c r="C450" s="97"/>
      <c r="D450" s="98"/>
      <c r="E450" s="97"/>
      <c r="F450" s="98"/>
      <c r="G450" s="97"/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15.75" hidden="false" customHeight="false" outlineLevel="0" collapsed="false">
      <c r="A451" s="97"/>
      <c r="B451" s="97"/>
      <c r="C451" s="97"/>
      <c r="D451" s="98"/>
      <c r="E451" s="97"/>
      <c r="F451" s="98"/>
      <c r="G451" s="97"/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15.75" hidden="false" customHeight="false" outlineLevel="0" collapsed="false">
      <c r="A452" s="97"/>
      <c r="B452" s="97"/>
      <c r="C452" s="97"/>
      <c r="D452" s="98"/>
      <c r="E452" s="97"/>
      <c r="F452" s="98"/>
      <c r="G452" s="97"/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15.75" hidden="false" customHeight="false" outlineLevel="0" collapsed="false">
      <c r="A453" s="97"/>
      <c r="B453" s="97"/>
      <c r="C453" s="97"/>
      <c r="D453" s="98"/>
      <c r="E453" s="97"/>
      <c r="F453" s="98"/>
      <c r="G453" s="97"/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15.75" hidden="false" customHeight="false" outlineLevel="0" collapsed="false">
      <c r="A454" s="97"/>
      <c r="B454" s="97"/>
      <c r="C454" s="97"/>
      <c r="D454" s="98"/>
      <c r="E454" s="97"/>
      <c r="F454" s="98"/>
      <c r="G454" s="97"/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15.75" hidden="false" customHeight="false" outlineLevel="0" collapsed="false">
      <c r="A455" s="97"/>
      <c r="B455" s="97"/>
      <c r="C455" s="97"/>
      <c r="D455" s="98"/>
      <c r="E455" s="97"/>
      <c r="F455" s="98"/>
      <c r="G455" s="97"/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15.75" hidden="false" customHeight="false" outlineLevel="0" collapsed="false">
      <c r="A456" s="97"/>
      <c r="B456" s="97"/>
      <c r="C456" s="97"/>
      <c r="D456" s="98"/>
      <c r="E456" s="97"/>
      <c r="F456" s="98"/>
      <c r="G456" s="97"/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15.75" hidden="false" customHeight="fals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15.75" hidden="false" customHeight="fals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15.75" hidden="false" customHeight="fals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</sheetData>
  <sheetProtection sheet="true" password="cf66" objects="true" scenarios="tru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2-07T08:18:15Z</cp:lastPrinted>
  <dcterms:modified xsi:type="dcterms:W3CDTF">2013-01-14T06:26:07Z</dcterms:modified>
  <cp:revision>0</cp:revision>
  <dc:subject/>
  <dc:title/>
</cp:coreProperties>
</file>