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от "28" августа 2018 года №5-378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66803774.03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66803774.03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66803774.03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66803774.03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76256132.55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76256132.55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76256132.55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76256132.55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8-28T07:09:45Z</cp:lastPrinted>
  <dcterms:modified xsi:type="dcterms:W3CDTF">2018-08-28T07:10:13Z</dcterms:modified>
  <cp:revision>0</cp:revision>
  <dc:subject/>
  <dc:title/>
</cp:coreProperties>
</file>