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A2882-5B0A-4D2D-BE0D-FA7AA5E7591A}">
  <header guid="{A78D04A3-F1F4-4CE3-B490-1C843E7924BE}" dateTime="2019-11-13T09:21:00.000000000Z" userName="User" r:id="rId1" minRId="1" maxRId="41" maxSheetId="2">
    <sheetIdMap count="1">
      <sheetId val="1"/>
    </sheetIdMap>
  </header>
  <header guid="{90750905-ED34-4D6E-BC5F-695A8AE6904E}" dateTime="2019-11-13T09:24:00.000000000Z" userName="User" r:id="rId2" minRId="42" maxRId="45" maxSheetId="2">
    <sheetIdMap count="1">
      <sheetId val="1"/>
    </sheetIdMap>
  </header>
  <header guid="{E22E57C3-850F-4E88-8FC2-9211075CBE2F}" dateTime="2019-11-13T14:02:00.000000000Z" userName="User" r:id="rId3" minRId="46" maxRId="47" maxSheetId="2">
    <sheetIdMap count="1">
      <sheetId val="1"/>
    </sheetIdMap>
  </header>
  <header guid="{820A2882-5B0A-4D2D-BE0D-FA7AA5E7591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