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8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0">
  <si>
    <t xml:space="preserve">Приложение </t>
  </si>
  <si>
    <t xml:space="preserve">к решению Совета </t>
  </si>
  <si>
    <t xml:space="preserve">народных  депутатов города Мглина    </t>
  </si>
  <si>
    <t xml:space="preserve">от ____________.2018г № ____  </t>
  </si>
  <si>
    <t xml:space="preserve">Основные показатели, представляемые для разработки прогноза социально-экономического развития Мглинского городского поселения</t>
  </si>
  <si>
    <t xml:space="preserve">на 2019 год и на плановый период 2020 и 2021 годов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-тивный</t>
  </si>
  <si>
    <t xml:space="preserve">базовый</t>
  </si>
  <si>
    <t xml:space="preserve">целевой</t>
  </si>
  <si>
    <t xml:space="preserve">вариант 1</t>
  </si>
  <si>
    <t xml:space="preserve">вариант 2</t>
  </si>
  <si>
    <t xml:space="preserve">вариант 3</t>
  </si>
  <si>
    <t xml:space="preserve">1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Суммарный коэффициент рождаемости</t>
  </si>
  <si>
    <t xml:space="preserve">число детей на 1 женщину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(+), убыли (-) населения</t>
  </si>
  <si>
    <t xml:space="preserve">на 1000 человек населения</t>
  </si>
  <si>
    <t xml:space="preserve">Число прибывших на территорию Мглинского городского поселения</t>
  </si>
  <si>
    <t xml:space="preserve">человек</t>
  </si>
  <si>
    <t xml:space="preserve">Число выбывших с территории Мглинского городского поселения</t>
  </si>
  <si>
    <t xml:space="preserve">Миграционный прирост (убыль)</t>
  </si>
  <si>
    <t xml:space="preserve">2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 руб. в ценах соответствующих лет </t>
  </si>
  <si>
    <t xml:space="preserve">в % к предыдущему году </t>
  </si>
  <si>
    <t xml:space="preserve">в том числе:</t>
  </si>
  <si>
    <t xml:space="preserve">Объем отгруженных товаров собственного производства, выполненных работ и услуг собственными силами - РАЗДЕЛ В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С: Обрабатывающие производства</t>
  </si>
  <si>
    <t xml:space="preserve">% к предыдущему году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Е: Водоснабжение; водоотведение, организация сбора и утилизации отходов, деятельность по ликвидации загрязнений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тыс. рублей в ценах соответствующих лет </t>
  </si>
  <si>
    <t xml:space="preserve">Индекс производства по виду деятельности "Строительство" (Раздел F)</t>
  </si>
  <si>
    <t xml:space="preserve">% к предыдущему году в сопоставимых ценах</t>
  </si>
  <si>
    <t xml:space="preserve">Индекс-дефлятор</t>
  </si>
  <si>
    <t xml:space="preserve">% к предыдущему году </t>
  </si>
  <si>
    <t xml:space="preserve">Ввод в действие жилых домов</t>
  </si>
  <si>
    <t xml:space="preserve">тыс. кв. м в общей площади</t>
  </si>
  <si>
    <t xml:space="preserve">5. Производство важнейших видов продукции в натуральном выражении </t>
  </si>
  <si>
    <t xml:space="preserve">Древесина необработанная</t>
  </si>
  <si>
    <t xml:space="preserve">тыс. куб. м</t>
  </si>
  <si>
    <t xml:space="preserve">Крахмал</t>
  </si>
  <si>
    <t xml:space="preserve">тыс. тонн</t>
  </si>
  <si>
    <t xml:space="preserve">6. Транспорт</t>
  </si>
  <si>
    <t xml:space="preserve">Протяженность автомобильных дорог общего пользования местного значения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7. Инвестиции</t>
  </si>
  <si>
    <t xml:space="preserve">Объем инвестиций в основной капитал за счет всех источников финансирования  - всего</t>
  </si>
  <si>
    <t xml:space="preserve">8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Оборот малых и средних предприятий, включая микропредприятия</t>
  </si>
  <si>
    <t xml:space="preserve">в % к предыдущему году</t>
  </si>
  <si>
    <t xml:space="preserve">9. Финансы</t>
  </si>
  <si>
    <t xml:space="preserve">Прибыль (убыток) - сальдо по крупным и средним предприятиям</t>
  </si>
  <si>
    <t xml:space="preserve">тыс. руб.</t>
  </si>
  <si>
    <t xml:space="preserve">    в том числе: прибыль прибыльных предприятий</t>
  </si>
  <si>
    <t xml:space="preserve">    в том числе: убыток убыточных предприятий</t>
  </si>
  <si>
    <t xml:space="preserve">10. Бюджет городского поселения</t>
  </si>
  <si>
    <t xml:space="preserve">Доходы бюджета городского поселения</t>
  </si>
  <si>
    <t xml:space="preserve">тыс. рублей</t>
  </si>
  <si>
    <t xml:space="preserve">Налоговые и неналоговые доходы, всего</t>
  </si>
  <si>
    <t xml:space="preserve">Налоговые доходы </t>
  </si>
  <si>
    <t xml:space="preserve">Неналоговые доходы</t>
  </si>
  <si>
    <t xml:space="preserve">Безвозмездные поступления</t>
  </si>
  <si>
    <t xml:space="preserve">Расходы бюджета городского поселения всего</t>
  </si>
  <si>
    <t xml:space="preserve">Дефицит (-), профицит (+) бюджета </t>
  </si>
  <si>
    <t xml:space="preserve">Муниципальный  долг городского поселения</t>
  </si>
  <si>
    <t xml:space="preserve">11. Труд и занятость</t>
  </si>
  <si>
    <t xml:space="preserve">  </t>
  </si>
  <si>
    <t xml:space="preserve">Численность рабочей силы</t>
  </si>
  <si>
    <t xml:space="preserve">Численность занятых в экономике  (среднегодовая) - всего</t>
  </si>
  <si>
    <t xml:space="preserve">Численность безработных, зарегистрированных в службах занятости (на конец года)</t>
  </si>
  <si>
    <t xml:space="preserve">Численность безработных, раcсчитанная по методологии МОТ</t>
  </si>
  <si>
    <t xml:space="preserve">Уровень зарегистрированной безработицы (на конец года)</t>
  </si>
  <si>
    <t xml:space="preserve">%</t>
  </si>
  <si>
    <t xml:space="preserve">Уровень общей безработицы</t>
  </si>
  <si>
    <t xml:space="preserve">% к раб. силе</t>
  </si>
  <si>
    <t xml:space="preserve">Среднесписочная численность работников предприятий и организаций - всего (по полному кругу предприятий)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Фонд начисленной заработной платы всех работников (полный круг предприятий)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Величина прожиточного минимума в среднем на душу населения в месяц</t>
  </si>
  <si>
    <t xml:space="preserve">12. Рынок товаров и услуг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в % к предыдущему году в сопоставимых ценах</t>
  </si>
  <si>
    <t xml:space="preserve">Индекс-дефлятор оборота розничной торговли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Индекс-дефлятор объема платных услу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"/>
    <numFmt numFmtId="167" formatCode="#,##0.000"/>
    <numFmt numFmtId="168" formatCode="0.00"/>
    <numFmt numFmtId="169" formatCode="#,##0"/>
    <numFmt numFmtId="170" formatCode="#,##0.0"/>
    <numFmt numFmtId="171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7" fillId="21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2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3" min="2" style="0" width="13.41"/>
    <col collapsed="false" customWidth="true" hidden="false" outlineLevel="0" max="4" min="4" style="0" width="15.7"/>
    <col collapsed="false" customWidth="true" hidden="false" outlineLevel="0" max="5" min="5" style="0" width="19.14"/>
    <col collapsed="false" customWidth="true" hidden="false" outlineLevel="0" max="8" min="6" style="0" width="14.7"/>
    <col collapsed="false" customWidth="true" hidden="false" outlineLevel="0" max="9" min="9" style="0" width="15.28"/>
    <col collapsed="false" customWidth="true" hidden="false" outlineLevel="0" max="11" min="10" style="0" width="14.7"/>
    <col collapsed="false" customWidth="true" hidden="false" outlineLevel="0" max="12" min="12" style="0" width="15.28"/>
    <col collapsed="false" customWidth="true" hidden="false" outlineLevel="0" max="14" min="13" style="0" width="14.7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true" outlineLevel="0" collapsed="false">
      <c r="K2" s="2" t="s">
        <v>1</v>
      </c>
      <c r="L2" s="2"/>
      <c r="M2" s="2"/>
      <c r="N2" s="2"/>
    </row>
    <row r="3" customFormat="false" ht="15" hidden="false" customHeight="false" outlineLevel="0" collapsed="false">
      <c r="K3" s="3" t="s">
        <v>2</v>
      </c>
      <c r="L3" s="2"/>
      <c r="M3" s="2"/>
      <c r="N3" s="2"/>
    </row>
    <row r="4" customFormat="false" ht="15" hidden="false" customHeight="true" outlineLevel="0" collapsed="false">
      <c r="K4" s="4" t="s">
        <v>3</v>
      </c>
      <c r="L4" s="4"/>
      <c r="M4" s="4"/>
      <c r="N4" s="5"/>
    </row>
    <row r="5" customFormat="false" ht="20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5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10" customFormat="false" ht="18.75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8</v>
      </c>
      <c r="E10" s="9" t="s">
        <v>9</v>
      </c>
      <c r="F10" s="9" t="s">
        <v>10</v>
      </c>
      <c r="G10" s="9"/>
      <c r="H10" s="9"/>
      <c r="I10" s="9"/>
      <c r="J10" s="9"/>
      <c r="K10" s="9"/>
      <c r="L10" s="9"/>
      <c r="M10" s="9"/>
      <c r="N10" s="9"/>
    </row>
    <row r="11" customFormat="false" ht="18.75" hidden="false" customHeight="true" outlineLevel="0" collapsed="false">
      <c r="A11" s="9"/>
      <c r="B11" s="9"/>
      <c r="C11" s="10" t="n">
        <v>2016</v>
      </c>
      <c r="D11" s="10" t="n">
        <v>2017</v>
      </c>
      <c r="E11" s="10" t="n">
        <v>2018</v>
      </c>
      <c r="F11" s="10" t="n">
        <v>2019</v>
      </c>
      <c r="G11" s="10"/>
      <c r="H11" s="10"/>
      <c r="I11" s="9" t="n">
        <v>2020</v>
      </c>
      <c r="J11" s="9"/>
      <c r="K11" s="9"/>
      <c r="L11" s="9" t="n">
        <v>2021</v>
      </c>
      <c r="M11" s="9"/>
      <c r="N11" s="9"/>
    </row>
    <row r="12" customFormat="false" ht="37.5" hidden="false" customHeight="false" outlineLevel="0" collapsed="false">
      <c r="A12" s="9"/>
      <c r="B12" s="9"/>
      <c r="C12" s="10"/>
      <c r="D12" s="10"/>
      <c r="E12" s="10"/>
      <c r="F12" s="10" t="s">
        <v>11</v>
      </c>
      <c r="G12" s="10" t="s">
        <v>12</v>
      </c>
      <c r="H12" s="10" t="s">
        <v>13</v>
      </c>
      <c r="I12" s="9" t="s">
        <v>11</v>
      </c>
      <c r="J12" s="9" t="s">
        <v>12</v>
      </c>
      <c r="K12" s="9" t="s">
        <v>13</v>
      </c>
      <c r="L12" s="9" t="s">
        <v>11</v>
      </c>
      <c r="M12" s="9" t="s">
        <v>12</v>
      </c>
      <c r="N12" s="9" t="s">
        <v>13</v>
      </c>
    </row>
    <row r="13" customFormat="false" ht="31.9" hidden="false" customHeight="true" outlineLevel="0" collapsed="false">
      <c r="A13" s="9"/>
      <c r="B13" s="9"/>
      <c r="C13" s="10"/>
      <c r="D13" s="10"/>
      <c r="E13" s="10"/>
      <c r="F13" s="10" t="s">
        <v>14</v>
      </c>
      <c r="G13" s="10" t="s">
        <v>15</v>
      </c>
      <c r="H13" s="10" t="s">
        <v>16</v>
      </c>
      <c r="I13" s="9" t="s">
        <v>14</v>
      </c>
      <c r="J13" s="9" t="s">
        <v>15</v>
      </c>
      <c r="K13" s="9" t="s">
        <v>16</v>
      </c>
      <c r="L13" s="9" t="s">
        <v>14</v>
      </c>
      <c r="M13" s="9" t="s">
        <v>15</v>
      </c>
      <c r="N13" s="9" t="s">
        <v>16</v>
      </c>
    </row>
    <row r="14" customFormat="false" ht="18.75" hidden="false" customHeight="false" outlineLevel="0" collapsed="false">
      <c r="A14" s="11" t="s">
        <v>17</v>
      </c>
      <c r="B14" s="12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37.5" hidden="false" customHeight="false" outlineLevel="0" collapsed="false">
      <c r="A15" s="14" t="s">
        <v>18</v>
      </c>
      <c r="B15" s="15" t="s">
        <v>19</v>
      </c>
      <c r="C15" s="16" t="n">
        <v>7.884</v>
      </c>
      <c r="D15" s="16" t="n">
        <v>7.578</v>
      </c>
      <c r="E15" s="16" t="n">
        <v>7.281</v>
      </c>
      <c r="F15" s="16" t="n">
        <v>7.008</v>
      </c>
      <c r="G15" s="16" t="n">
        <v>7.008</v>
      </c>
      <c r="H15" s="16" t="n">
        <v>7.008</v>
      </c>
      <c r="I15" s="16" t="n">
        <v>6.768</v>
      </c>
      <c r="J15" s="16" t="n">
        <v>6.768</v>
      </c>
      <c r="K15" s="16" t="n">
        <v>6.768</v>
      </c>
      <c r="L15" s="16" t="n">
        <v>6.57</v>
      </c>
      <c r="M15" s="16" t="n">
        <v>6.57</v>
      </c>
      <c r="N15" s="16" t="n">
        <v>6.57</v>
      </c>
    </row>
    <row r="16" customFormat="false" ht="18.75" hidden="false" customHeight="false" outlineLevel="0" collapsed="false">
      <c r="A16" s="17" t="s">
        <v>20</v>
      </c>
      <c r="B16" s="15" t="s">
        <v>19</v>
      </c>
      <c r="C16" s="18" t="n">
        <v>4.292</v>
      </c>
      <c r="D16" s="16" t="n">
        <v>4.097</v>
      </c>
      <c r="E16" s="16" t="n">
        <v>4.06</v>
      </c>
      <c r="F16" s="16" t="n">
        <v>4.09</v>
      </c>
      <c r="G16" s="16" t="n">
        <v>4.09</v>
      </c>
      <c r="H16" s="16" t="n">
        <v>4.09</v>
      </c>
      <c r="I16" s="16" t="n">
        <v>4.121</v>
      </c>
      <c r="J16" s="16" t="n">
        <v>4.121</v>
      </c>
      <c r="K16" s="16" t="n">
        <v>4.121</v>
      </c>
      <c r="L16" s="16" t="n">
        <v>4.049</v>
      </c>
      <c r="M16" s="16" t="n">
        <v>4.049</v>
      </c>
      <c r="N16" s="16" t="n">
        <v>4.049</v>
      </c>
    </row>
    <row r="17" customFormat="false" ht="37.5" hidden="false" customHeight="false" outlineLevel="0" collapsed="false">
      <c r="A17" s="17" t="s">
        <v>21</v>
      </c>
      <c r="B17" s="15" t="s">
        <v>19</v>
      </c>
      <c r="C17" s="15" t="n">
        <v>2.068</v>
      </c>
      <c r="D17" s="16" t="n">
        <v>2.052</v>
      </c>
      <c r="E17" s="19" t="n">
        <v>2.085</v>
      </c>
      <c r="F17" s="19" t="n">
        <v>2.111</v>
      </c>
      <c r="G17" s="19" t="n">
        <v>2.111</v>
      </c>
      <c r="H17" s="19" t="n">
        <v>2.111</v>
      </c>
      <c r="I17" s="19" t="n">
        <v>2.134</v>
      </c>
      <c r="J17" s="19" t="n">
        <v>2.134</v>
      </c>
      <c r="K17" s="19" t="n">
        <v>2.134</v>
      </c>
      <c r="L17" s="19" t="n">
        <v>2.176</v>
      </c>
      <c r="M17" s="19" t="n">
        <v>2.176</v>
      </c>
      <c r="N17" s="19" t="n">
        <v>2.176</v>
      </c>
    </row>
    <row r="18" s="21" customFormat="true" ht="37.5" hidden="false" customHeight="false" outlineLevel="0" collapsed="false">
      <c r="A18" s="17" t="s">
        <v>22</v>
      </c>
      <c r="B18" s="15" t="s">
        <v>23</v>
      </c>
      <c r="C18" s="15" t="n">
        <v>70.92</v>
      </c>
      <c r="D18" s="20" t="n">
        <v>71.3</v>
      </c>
      <c r="E18" s="20" t="n">
        <v>72.7</v>
      </c>
      <c r="F18" s="20" t="n">
        <v>73.4</v>
      </c>
      <c r="G18" s="20" t="n">
        <v>73.4</v>
      </c>
      <c r="H18" s="20" t="n">
        <v>73.4</v>
      </c>
      <c r="I18" s="20" t="n">
        <v>74.2</v>
      </c>
      <c r="J18" s="20" t="n">
        <v>74.2</v>
      </c>
      <c r="K18" s="20" t="n">
        <v>74.2</v>
      </c>
      <c r="L18" s="20" t="n">
        <v>74.9</v>
      </c>
      <c r="M18" s="20" t="n">
        <v>74.9</v>
      </c>
      <c r="N18" s="20" t="n">
        <v>74.9</v>
      </c>
    </row>
    <row r="19" customFormat="false" ht="93.75" hidden="false" customHeight="false" outlineLevel="0" collapsed="false">
      <c r="A19" s="17" t="s">
        <v>24</v>
      </c>
      <c r="B19" s="15" t="s">
        <v>25</v>
      </c>
      <c r="C19" s="22" t="n">
        <v>9.93</v>
      </c>
      <c r="D19" s="20" t="n">
        <v>7.7</v>
      </c>
      <c r="E19" s="20" t="n">
        <v>10.57</v>
      </c>
      <c r="F19" s="20" t="n">
        <v>12.41</v>
      </c>
      <c r="G19" s="20" t="n">
        <v>12.41</v>
      </c>
      <c r="H19" s="20" t="n">
        <v>12.41</v>
      </c>
      <c r="I19" s="20" t="n">
        <v>13.59</v>
      </c>
      <c r="J19" s="20" t="n">
        <v>13.59</v>
      </c>
      <c r="K19" s="20" t="n">
        <v>13.59</v>
      </c>
      <c r="L19" s="20" t="n">
        <v>15.06</v>
      </c>
      <c r="M19" s="20" t="n">
        <v>15.06</v>
      </c>
      <c r="N19" s="20" t="n">
        <v>15.06</v>
      </c>
    </row>
    <row r="20" s="21" customFormat="true" ht="56.25" hidden="false" customHeight="false" outlineLevel="0" collapsed="false">
      <c r="A20" s="17" t="s">
        <v>26</v>
      </c>
      <c r="B20" s="15" t="s">
        <v>27</v>
      </c>
      <c r="C20" s="20" t="n">
        <v>1.48101518319245</v>
      </c>
      <c r="D20" s="20" t="n">
        <v>1.1913574036527</v>
      </c>
      <c r="E20" s="20" t="n">
        <v>1.06622590327417</v>
      </c>
      <c r="F20" s="20" t="n">
        <v>1.38</v>
      </c>
      <c r="G20" s="20" t="n">
        <v>1.38</v>
      </c>
      <c r="H20" s="20" t="n">
        <v>1.38</v>
      </c>
      <c r="I20" s="20" t="n">
        <v>1.53</v>
      </c>
      <c r="J20" s="20" t="n">
        <v>1.53</v>
      </c>
      <c r="K20" s="20" t="n">
        <v>1.53</v>
      </c>
      <c r="L20" s="20" t="n">
        <v>1.7</v>
      </c>
      <c r="M20" s="20" t="n">
        <v>1.7</v>
      </c>
      <c r="N20" s="20" t="n">
        <v>1.7</v>
      </c>
    </row>
    <row r="21" customFormat="false" ht="93.75" hidden="false" customHeight="false" outlineLevel="0" collapsed="false">
      <c r="A21" s="14" t="s">
        <v>28</v>
      </c>
      <c r="B21" s="15" t="s">
        <v>29</v>
      </c>
      <c r="C21" s="22" t="n">
        <v>9.5</v>
      </c>
      <c r="D21" s="20" t="n">
        <v>11.1</v>
      </c>
      <c r="E21" s="20" t="n">
        <v>15.1</v>
      </c>
      <c r="F21" s="20" t="n">
        <v>14.98</v>
      </c>
      <c r="G21" s="20" t="n">
        <v>14.98</v>
      </c>
      <c r="H21" s="20" t="n">
        <v>14.98</v>
      </c>
      <c r="I21" s="20" t="n">
        <v>15.21</v>
      </c>
      <c r="J21" s="20" t="n">
        <v>15.21</v>
      </c>
      <c r="K21" s="20" t="n">
        <v>15.21</v>
      </c>
      <c r="L21" s="20" t="n">
        <v>15.52</v>
      </c>
      <c r="M21" s="20" t="n">
        <v>15.52</v>
      </c>
      <c r="N21" s="20" t="n">
        <v>15.52</v>
      </c>
    </row>
    <row r="22" customFormat="false" ht="56.25" hidden="false" customHeight="false" outlineLevel="0" collapsed="false">
      <c r="A22" s="14" t="s">
        <v>30</v>
      </c>
      <c r="B22" s="15" t="s">
        <v>31</v>
      </c>
      <c r="C22" s="22" t="n">
        <v>0.53</v>
      </c>
      <c r="D22" s="20" t="n">
        <v>-3.56</v>
      </c>
      <c r="E22" s="20" t="n">
        <v>-4.53</v>
      </c>
      <c r="F22" s="20" t="n">
        <v>-2.56</v>
      </c>
      <c r="G22" s="20" t="n">
        <v>-2.56</v>
      </c>
      <c r="H22" s="20" t="n">
        <v>-2.56</v>
      </c>
      <c r="I22" s="20" t="n">
        <v>-1.62</v>
      </c>
      <c r="J22" s="20" t="n">
        <v>-1.62</v>
      </c>
      <c r="K22" s="20" t="n">
        <v>-1.62</v>
      </c>
      <c r="L22" s="20" t="n">
        <v>-0.45</v>
      </c>
      <c r="M22" s="20" t="n">
        <v>-0.45</v>
      </c>
      <c r="N22" s="20" t="n">
        <v>-0.45</v>
      </c>
    </row>
    <row r="23" customFormat="false" ht="37.5" hidden="false" customHeight="false" outlineLevel="0" collapsed="false">
      <c r="A23" s="14" t="s">
        <v>32</v>
      </c>
      <c r="B23" s="15" t="s">
        <v>33</v>
      </c>
      <c r="C23" s="18" t="n">
        <v>418</v>
      </c>
      <c r="D23" s="16" t="n">
        <v>213</v>
      </c>
      <c r="E23" s="16" t="n">
        <v>230</v>
      </c>
      <c r="F23" s="16" t="n">
        <v>242</v>
      </c>
      <c r="G23" s="16" t="n">
        <v>242</v>
      </c>
      <c r="H23" s="16" t="n">
        <v>242</v>
      </c>
      <c r="I23" s="16" t="n">
        <v>254</v>
      </c>
      <c r="J23" s="16" t="n">
        <v>254</v>
      </c>
      <c r="K23" s="16" t="n">
        <v>254</v>
      </c>
      <c r="L23" s="16" t="n">
        <v>267</v>
      </c>
      <c r="M23" s="16" t="n">
        <v>267</v>
      </c>
      <c r="N23" s="16" t="n">
        <v>267</v>
      </c>
    </row>
    <row r="24" customFormat="false" ht="37.5" hidden="false" customHeight="false" outlineLevel="0" collapsed="false">
      <c r="A24" s="14" t="s">
        <v>34</v>
      </c>
      <c r="B24" s="15" t="s">
        <v>33</v>
      </c>
      <c r="C24" s="16" t="n">
        <v>701</v>
      </c>
      <c r="D24" s="16" t="n">
        <v>492</v>
      </c>
      <c r="E24" s="16" t="n">
        <v>494</v>
      </c>
      <c r="F24" s="16" t="n">
        <v>497</v>
      </c>
      <c r="G24" s="16" t="n">
        <v>497</v>
      </c>
      <c r="H24" s="16" t="n">
        <v>497</v>
      </c>
      <c r="I24" s="16" t="n">
        <v>483</v>
      </c>
      <c r="J24" s="16" t="n">
        <v>483</v>
      </c>
      <c r="K24" s="16" t="n">
        <v>483</v>
      </c>
      <c r="L24" s="16" t="n">
        <v>462</v>
      </c>
      <c r="M24" s="16" t="n">
        <v>462</v>
      </c>
      <c r="N24" s="16" t="n">
        <v>462</v>
      </c>
    </row>
    <row r="25" customFormat="false" ht="18.75" hidden="false" customHeight="false" outlineLevel="0" collapsed="false">
      <c r="A25" s="14" t="s">
        <v>35</v>
      </c>
      <c r="B25" s="15" t="s">
        <v>33</v>
      </c>
      <c r="C25" s="16" t="n">
        <v>-35</v>
      </c>
      <c r="D25" s="16" t="n">
        <v>-279</v>
      </c>
      <c r="E25" s="16" t="n">
        <v>-264</v>
      </c>
      <c r="F25" s="16" t="n">
        <v>-255</v>
      </c>
      <c r="G25" s="16" t="n">
        <v>-255</v>
      </c>
      <c r="H25" s="16" t="n">
        <v>-255</v>
      </c>
      <c r="I25" s="16" t="n">
        <v>-229</v>
      </c>
      <c r="J25" s="16" t="n">
        <v>-229</v>
      </c>
      <c r="K25" s="16" t="n">
        <v>-229</v>
      </c>
      <c r="L25" s="16" t="n">
        <v>-195</v>
      </c>
      <c r="M25" s="16" t="n">
        <v>-195</v>
      </c>
      <c r="N25" s="16" t="n">
        <v>-195</v>
      </c>
    </row>
    <row r="26" customFormat="false" ht="18.75" hidden="false" customHeight="false" outlineLevel="0" collapsed="false">
      <c r="A26" s="11" t="s">
        <v>36</v>
      </c>
      <c r="B26" s="12"/>
      <c r="C26" s="12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93.75" hidden="false" customHeight="false" outlineLevel="0" collapsed="false">
      <c r="A27" s="14" t="s">
        <v>37</v>
      </c>
      <c r="B27" s="15" t="s">
        <v>38</v>
      </c>
      <c r="C27" s="19" t="n">
        <v>407595</v>
      </c>
      <c r="D27" s="19" t="n">
        <v>460472</v>
      </c>
      <c r="E27" s="23" t="n">
        <v>537000</v>
      </c>
      <c r="F27" s="20" t="n">
        <v>588200</v>
      </c>
      <c r="G27" s="20" t="n">
        <v>590200</v>
      </c>
      <c r="H27" s="20" t="n">
        <v>591100</v>
      </c>
      <c r="I27" s="20" t="n">
        <v>648500</v>
      </c>
      <c r="J27" s="20" t="n">
        <v>651700</v>
      </c>
      <c r="K27" s="20" t="n">
        <v>654300</v>
      </c>
      <c r="L27" s="20" t="n">
        <v>718900</v>
      </c>
      <c r="M27" s="20" t="n">
        <v>723900</v>
      </c>
      <c r="N27" s="20" t="n">
        <v>727400</v>
      </c>
    </row>
    <row r="28" customFormat="false" ht="56.25" hidden="false" customHeight="false" outlineLevel="0" collapsed="false">
      <c r="A28" s="14"/>
      <c r="B28" s="15" t="s">
        <v>39</v>
      </c>
      <c r="C28" s="20" t="n">
        <v>89.1</v>
      </c>
      <c r="D28" s="20" t="n">
        <v>112.97</v>
      </c>
      <c r="E28" s="20" t="n">
        <v>116.62</v>
      </c>
      <c r="F28" s="24" t="n">
        <v>109.53</v>
      </c>
      <c r="G28" s="24" t="n">
        <v>109.91</v>
      </c>
      <c r="H28" s="24" t="n">
        <v>110.07</v>
      </c>
      <c r="I28" s="24" t="n">
        <v>110.25</v>
      </c>
      <c r="J28" s="24" t="n">
        <v>110.42</v>
      </c>
      <c r="K28" s="24" t="n">
        <v>110.69</v>
      </c>
      <c r="L28" s="24" t="n">
        <v>110.86</v>
      </c>
      <c r="M28" s="24" t="n">
        <v>111.08</v>
      </c>
      <c r="N28" s="24" t="n">
        <v>111.17</v>
      </c>
    </row>
    <row r="29" customFormat="false" ht="18.75" hidden="false" customHeight="false" outlineLevel="0" collapsed="false">
      <c r="A29" s="14" t="s">
        <v>40</v>
      </c>
      <c r="B29" s="15"/>
      <c r="C29" s="15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93.75" hidden="false" customHeight="false" outlineLevel="0" collapsed="false">
      <c r="A30" s="14" t="s">
        <v>41</v>
      </c>
      <c r="B30" s="15" t="s">
        <v>38</v>
      </c>
      <c r="C30" s="22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</row>
    <row r="31" customFormat="false" ht="19.5" hidden="false" customHeight="true" outlineLevel="0" collapsed="false">
      <c r="A31" s="14"/>
      <c r="B31" s="15" t="s">
        <v>39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</row>
    <row r="32" customFormat="false" ht="93.75" hidden="false" customHeight="false" outlineLevel="0" collapsed="false">
      <c r="A32" s="14" t="s">
        <v>42</v>
      </c>
      <c r="B32" s="15" t="s">
        <v>38</v>
      </c>
      <c r="C32" s="22" t="n">
        <v>157122.7</v>
      </c>
      <c r="D32" s="20" t="n">
        <v>170941</v>
      </c>
      <c r="E32" s="20" t="n">
        <v>182100</v>
      </c>
      <c r="F32" s="20" t="n">
        <v>199500</v>
      </c>
      <c r="G32" s="20" t="n">
        <v>200200</v>
      </c>
      <c r="H32" s="20" t="n">
        <v>200400</v>
      </c>
      <c r="I32" s="20" t="n">
        <v>219900</v>
      </c>
      <c r="J32" s="20" t="n">
        <v>220900</v>
      </c>
      <c r="K32" s="20" t="n">
        <v>221900</v>
      </c>
      <c r="L32" s="20" t="n">
        <v>243800</v>
      </c>
      <c r="M32" s="20" t="n">
        <v>245500</v>
      </c>
      <c r="N32" s="20" t="n">
        <v>246700</v>
      </c>
    </row>
    <row r="33" customFormat="false" ht="56.25" hidden="false" customHeight="false" outlineLevel="0" collapsed="false">
      <c r="A33" s="14"/>
      <c r="B33" s="15" t="s">
        <v>43</v>
      </c>
      <c r="C33" s="15" t="n">
        <v>105.6</v>
      </c>
      <c r="D33" s="20" t="n">
        <v>108.79</v>
      </c>
      <c r="E33" s="20" t="n">
        <v>106.53</v>
      </c>
      <c r="F33" s="20" t="n">
        <v>109.56</v>
      </c>
      <c r="G33" s="20" t="n">
        <v>109.94</v>
      </c>
      <c r="H33" s="20" t="n">
        <v>110.05</v>
      </c>
      <c r="I33" s="20" t="n">
        <v>110.23</v>
      </c>
      <c r="J33" s="20" t="n">
        <v>110.34</v>
      </c>
      <c r="K33" s="20" t="n">
        <v>110.73</v>
      </c>
      <c r="L33" s="20" t="n">
        <v>110.87</v>
      </c>
      <c r="M33" s="20" t="n">
        <v>111.14</v>
      </c>
      <c r="N33" s="20" t="n">
        <v>111.18</v>
      </c>
    </row>
    <row r="34" customFormat="false" ht="93.75" hidden="false" customHeight="false" outlineLevel="0" collapsed="false">
      <c r="A34" s="14" t="s">
        <v>44</v>
      </c>
      <c r="B34" s="15" t="s">
        <v>38</v>
      </c>
      <c r="C34" s="20" t="n">
        <v>17945</v>
      </c>
      <c r="D34" s="20" t="n">
        <v>19245.2</v>
      </c>
      <c r="E34" s="20" t="n">
        <v>19820</v>
      </c>
      <c r="F34" s="20" t="n">
        <v>20800</v>
      </c>
      <c r="G34" s="20" t="n">
        <v>20800</v>
      </c>
      <c r="H34" s="20" t="n">
        <v>20800</v>
      </c>
      <c r="I34" s="20" t="n">
        <v>21400</v>
      </c>
      <c r="J34" s="20" t="n">
        <v>21400</v>
      </c>
      <c r="K34" s="20" t="n">
        <v>21400</v>
      </c>
      <c r="L34" s="20" t="n">
        <v>22000</v>
      </c>
      <c r="M34" s="20" t="n">
        <v>22000</v>
      </c>
      <c r="N34" s="20" t="n">
        <v>22000</v>
      </c>
    </row>
    <row r="35" customFormat="false" ht="56.25" hidden="false" customHeight="false" outlineLevel="0" collapsed="false">
      <c r="A35" s="14"/>
      <c r="B35" s="15" t="s">
        <v>43</v>
      </c>
      <c r="C35" s="20" t="n">
        <v>120.82</v>
      </c>
      <c r="D35" s="20" t="n">
        <v>81.02</v>
      </c>
      <c r="E35" s="20" t="n">
        <v>103</v>
      </c>
      <c r="F35" s="20" t="n">
        <v>105</v>
      </c>
      <c r="G35" s="20" t="n">
        <v>105</v>
      </c>
      <c r="H35" s="20" t="n">
        <v>105</v>
      </c>
      <c r="I35" s="20" t="n">
        <v>103</v>
      </c>
      <c r="J35" s="20" t="n">
        <v>103</v>
      </c>
      <c r="K35" s="20" t="n">
        <v>103</v>
      </c>
      <c r="L35" s="20" t="n">
        <v>103</v>
      </c>
      <c r="M35" s="20" t="n">
        <v>103</v>
      </c>
      <c r="N35" s="20" t="n">
        <v>103</v>
      </c>
    </row>
    <row r="36" customFormat="false" ht="112.5" hidden="false" customHeight="false" outlineLevel="0" collapsed="false">
      <c r="A36" s="14" t="s">
        <v>45</v>
      </c>
      <c r="B36" s="15" t="s">
        <v>38</v>
      </c>
      <c r="C36" s="15" t="n">
        <v>13459.6</v>
      </c>
      <c r="D36" s="20" t="n">
        <v>32850.8</v>
      </c>
      <c r="E36" s="20" t="n">
        <v>34200</v>
      </c>
      <c r="F36" s="20" t="n">
        <v>35800</v>
      </c>
      <c r="G36" s="20" t="n">
        <v>35800</v>
      </c>
      <c r="H36" s="20" t="n">
        <v>35800</v>
      </c>
      <c r="I36" s="20" t="n">
        <v>37250</v>
      </c>
      <c r="J36" s="20" t="n">
        <v>37250</v>
      </c>
      <c r="K36" s="20" t="n">
        <v>37250</v>
      </c>
      <c r="L36" s="20" t="n">
        <v>38740</v>
      </c>
      <c r="M36" s="20" t="n">
        <v>38740</v>
      </c>
      <c r="N36" s="20" t="n">
        <v>38740</v>
      </c>
    </row>
    <row r="37" customFormat="false" ht="56.25" hidden="false" customHeight="false" outlineLevel="0" collapsed="false">
      <c r="A37" s="14"/>
      <c r="B37" s="15" t="s">
        <v>43</v>
      </c>
      <c r="C37" s="15" t="n">
        <v>107.5</v>
      </c>
      <c r="D37" s="20" t="n">
        <v>244.07</v>
      </c>
      <c r="E37" s="20" t="n">
        <v>104.11</v>
      </c>
      <c r="F37" s="20" t="n">
        <v>104.7</v>
      </c>
      <c r="G37" s="20" t="n">
        <v>104.7</v>
      </c>
      <c r="H37" s="20" t="n">
        <v>104.7</v>
      </c>
      <c r="I37" s="20" t="n">
        <v>104.1</v>
      </c>
      <c r="J37" s="20" t="n">
        <v>104.1</v>
      </c>
      <c r="K37" s="20" t="n">
        <v>104.1</v>
      </c>
      <c r="L37" s="20" t="n">
        <v>104</v>
      </c>
      <c r="M37" s="20" t="n">
        <v>104</v>
      </c>
      <c r="N37" s="20" t="n">
        <v>104</v>
      </c>
    </row>
    <row r="38" customFormat="false" ht="18.75" hidden="false" customHeight="false" outlineLevel="0" collapsed="false">
      <c r="A38" s="25" t="s">
        <v>46</v>
      </c>
      <c r="B38" s="26"/>
      <c r="C38" s="26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12.5" hidden="false" customHeight="false" outlineLevel="0" collapsed="false">
      <c r="A39" s="14" t="s">
        <v>47</v>
      </c>
      <c r="B39" s="28" t="s">
        <v>48</v>
      </c>
      <c r="C39" s="20" t="n">
        <v>6200</v>
      </c>
      <c r="D39" s="20" t="n">
        <v>5417</v>
      </c>
      <c r="E39" s="20" t="n">
        <v>16250</v>
      </c>
      <c r="F39" s="20" t="n">
        <v>17370</v>
      </c>
      <c r="G39" s="20" t="n">
        <v>17575</v>
      </c>
      <c r="H39" s="20" t="n">
        <v>17575</v>
      </c>
      <c r="I39" s="20" t="n">
        <v>18590</v>
      </c>
      <c r="J39" s="20" t="n">
        <v>18990</v>
      </c>
      <c r="K39" s="20" t="n">
        <v>18990</v>
      </c>
      <c r="L39" s="20" t="n">
        <v>19950</v>
      </c>
      <c r="M39" s="20" t="n">
        <v>20480</v>
      </c>
      <c r="N39" s="20" t="n">
        <v>20580</v>
      </c>
    </row>
    <row r="40" customFormat="false" ht="112.5" hidden="false" customHeight="false" outlineLevel="0" collapsed="false">
      <c r="A40" s="14" t="s">
        <v>49</v>
      </c>
      <c r="B40" s="15" t="s">
        <v>50</v>
      </c>
      <c r="C40" s="20" t="n">
        <v>72.6</v>
      </c>
      <c r="D40" s="29" t="n">
        <v>81.0709677419355</v>
      </c>
      <c r="E40" s="29" t="n">
        <v>295.1</v>
      </c>
      <c r="F40" s="29" t="n">
        <v>101.890044060107</v>
      </c>
      <c r="G40" s="29" t="n">
        <v>103.150185545744</v>
      </c>
      <c r="H40" s="29" t="n">
        <v>103.150185545744</v>
      </c>
      <c r="I40" s="29" t="n">
        <v>102.609852251194</v>
      </c>
      <c r="J40" s="29" t="n">
        <v>103.653960289981</v>
      </c>
      <c r="K40" s="29" t="n">
        <v>103.653960289981</v>
      </c>
      <c r="L40" s="29" t="n">
        <v>103.125958258733</v>
      </c>
      <c r="M40" s="29" t="n">
        <v>103.646987265994</v>
      </c>
      <c r="N40" s="29" t="n">
        <v>104.167923864588</v>
      </c>
    </row>
    <row r="41" customFormat="false" ht="56.25" hidden="false" customHeight="false" outlineLevel="0" collapsed="false">
      <c r="A41" s="14" t="s">
        <v>51</v>
      </c>
      <c r="B41" s="15" t="s">
        <v>52</v>
      </c>
      <c r="C41" s="29" t="n">
        <v>105.3</v>
      </c>
      <c r="D41" s="29" t="n">
        <v>106.3</v>
      </c>
      <c r="E41" s="29" t="n">
        <v>104.9</v>
      </c>
      <c r="F41" s="29" t="n">
        <v>105</v>
      </c>
      <c r="G41" s="29" t="n">
        <v>105</v>
      </c>
      <c r="H41" s="29" t="n">
        <v>105</v>
      </c>
      <c r="I41" s="29" t="n">
        <v>104.4</v>
      </c>
      <c r="J41" s="29" t="n">
        <v>104.4</v>
      </c>
      <c r="K41" s="29" t="n">
        <v>104.4</v>
      </c>
      <c r="L41" s="29" t="n">
        <v>104.2</v>
      </c>
      <c r="M41" s="29" t="n">
        <v>104.2</v>
      </c>
      <c r="N41" s="29" t="n">
        <v>104.2</v>
      </c>
    </row>
    <row r="42" customFormat="false" ht="56.25" hidden="false" customHeight="false" outlineLevel="0" collapsed="false">
      <c r="A42" s="14" t="s">
        <v>53</v>
      </c>
      <c r="B42" s="15" t="s">
        <v>54</v>
      </c>
      <c r="C42" s="15" t="n">
        <v>0.642</v>
      </c>
      <c r="D42" s="19" t="n">
        <v>0.842</v>
      </c>
      <c r="E42" s="20" t="n">
        <v>0.685</v>
      </c>
      <c r="F42" s="20" t="n">
        <v>0.71</v>
      </c>
      <c r="G42" s="20" t="n">
        <v>0.71</v>
      </c>
      <c r="H42" s="20" t="n">
        <v>0.71</v>
      </c>
      <c r="I42" s="20" t="n">
        <v>0.89</v>
      </c>
      <c r="J42" s="20" t="n">
        <v>0.89</v>
      </c>
      <c r="K42" s="20" t="n">
        <v>0.89</v>
      </c>
      <c r="L42" s="20" t="n">
        <v>0.96</v>
      </c>
      <c r="M42" s="20" t="n">
        <v>0.96</v>
      </c>
      <c r="N42" s="20" t="n">
        <v>0.96</v>
      </c>
    </row>
    <row r="43" customFormat="false" ht="37.5" hidden="false" customHeight="false" outlineLevel="0" collapsed="false">
      <c r="A43" s="25" t="s">
        <v>55</v>
      </c>
      <c r="B43" s="26"/>
      <c r="C43" s="26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37.5" hidden="false" customHeight="false" outlineLevel="0" collapsed="false">
      <c r="A44" s="17" t="s">
        <v>56</v>
      </c>
      <c r="B44" s="15" t="s">
        <v>57</v>
      </c>
      <c r="C44" s="15" t="n">
        <v>39.7</v>
      </c>
      <c r="D44" s="20" t="n">
        <v>31.3</v>
      </c>
      <c r="E44" s="20" t="n">
        <v>30.8</v>
      </c>
      <c r="F44" s="20" t="n">
        <v>30.6</v>
      </c>
      <c r="G44" s="20" t="n">
        <v>30.7</v>
      </c>
      <c r="H44" s="20" t="n">
        <v>30.7</v>
      </c>
      <c r="I44" s="20" t="n">
        <v>30.4</v>
      </c>
      <c r="J44" s="20" t="n">
        <v>30.5</v>
      </c>
      <c r="K44" s="20" t="n">
        <v>30.5</v>
      </c>
      <c r="L44" s="20" t="n">
        <v>30</v>
      </c>
      <c r="M44" s="20" t="n">
        <v>30.4</v>
      </c>
      <c r="N44" s="20" t="n">
        <v>30.5</v>
      </c>
    </row>
    <row r="45" customFormat="false" ht="18.75" hidden="false" customHeight="false" outlineLevel="0" collapsed="false">
      <c r="A45" s="14" t="s">
        <v>58</v>
      </c>
      <c r="B45" s="30" t="s">
        <v>59</v>
      </c>
      <c r="C45" s="15" t="n">
        <v>2.815</v>
      </c>
      <c r="D45" s="20" t="n">
        <v>2.47</v>
      </c>
      <c r="E45" s="20" t="n">
        <v>2.5</v>
      </c>
      <c r="F45" s="20" t="n">
        <v>2.5</v>
      </c>
      <c r="G45" s="20" t="n">
        <v>3.5</v>
      </c>
      <c r="H45" s="20" t="n">
        <v>4.5</v>
      </c>
      <c r="I45" s="20" t="n">
        <v>2.5</v>
      </c>
      <c r="J45" s="20" t="n">
        <v>3.5</v>
      </c>
      <c r="K45" s="20" t="n">
        <v>4.5</v>
      </c>
      <c r="L45" s="20" t="n">
        <v>2.5</v>
      </c>
      <c r="M45" s="20" t="n">
        <v>3.5</v>
      </c>
      <c r="N45" s="20" t="n">
        <v>4.5</v>
      </c>
    </row>
    <row r="46" customFormat="false" ht="18.75" hidden="false" customHeight="false" outlineLevel="0" collapsed="false">
      <c r="A46" s="11" t="s">
        <v>60</v>
      </c>
      <c r="B46" s="12"/>
      <c r="C46" s="12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37.5" hidden="false" customHeight="false" outlineLevel="0" collapsed="false">
      <c r="A47" s="14" t="s">
        <v>61</v>
      </c>
      <c r="B47" s="15" t="s">
        <v>62</v>
      </c>
      <c r="C47" s="20" t="n">
        <v>58.071</v>
      </c>
      <c r="D47" s="20" t="n">
        <v>58.07</v>
      </c>
      <c r="E47" s="20" t="n">
        <v>58.07</v>
      </c>
      <c r="F47" s="20" t="n">
        <v>58.07</v>
      </c>
      <c r="G47" s="20" t="n">
        <v>58.07</v>
      </c>
      <c r="H47" s="20" t="n">
        <v>58.07</v>
      </c>
      <c r="I47" s="20" t="n">
        <v>58.07</v>
      </c>
      <c r="J47" s="20" t="n">
        <v>58.07</v>
      </c>
      <c r="K47" s="20" t="n">
        <v>58.07</v>
      </c>
      <c r="L47" s="20" t="n">
        <v>58.07</v>
      </c>
      <c r="M47" s="20" t="n">
        <v>58.07</v>
      </c>
      <c r="N47" s="20" t="n">
        <v>58.07</v>
      </c>
    </row>
    <row r="48" customFormat="false" ht="37.5" hidden="false" customHeight="false" outlineLevel="0" collapsed="false">
      <c r="A48" s="14" t="s">
        <v>63</v>
      </c>
      <c r="B48" s="15" t="s">
        <v>62</v>
      </c>
      <c r="C48" s="15" t="n">
        <v>21.19</v>
      </c>
      <c r="D48" s="20" t="n">
        <v>21.19</v>
      </c>
      <c r="E48" s="20" t="n">
        <v>21.19</v>
      </c>
      <c r="F48" s="20" t="n">
        <v>22.35</v>
      </c>
      <c r="G48" s="20" t="n">
        <v>22.35</v>
      </c>
      <c r="H48" s="20" t="n">
        <v>22.35</v>
      </c>
      <c r="I48" s="20" t="n">
        <v>24.05</v>
      </c>
      <c r="J48" s="20" t="n">
        <v>24.05</v>
      </c>
      <c r="K48" s="20" t="n">
        <v>24.05</v>
      </c>
      <c r="L48" s="20" t="n">
        <v>25.6</v>
      </c>
      <c r="M48" s="20" t="n">
        <v>25.6</v>
      </c>
      <c r="N48" s="20" t="n">
        <v>25.6</v>
      </c>
    </row>
    <row r="49" customFormat="false" ht="18.75" hidden="false" customHeight="false" outlineLevel="0" collapsed="false">
      <c r="A49" s="11" t="s">
        <v>64</v>
      </c>
      <c r="B49" s="12"/>
      <c r="C49" s="12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93.75" hidden="false" customHeight="false" outlineLevel="0" collapsed="false">
      <c r="A50" s="14" t="s">
        <v>65</v>
      </c>
      <c r="B50" s="15" t="s">
        <v>38</v>
      </c>
      <c r="C50" s="20" t="n">
        <v>45300</v>
      </c>
      <c r="D50" s="20" t="n">
        <v>199860</v>
      </c>
      <c r="E50" s="20" t="n">
        <v>57430</v>
      </c>
      <c r="F50" s="20" t="n">
        <v>75075</v>
      </c>
      <c r="G50" s="20" t="n">
        <v>75160</v>
      </c>
      <c r="H50" s="20" t="n">
        <v>75250</v>
      </c>
      <c r="I50" s="20" t="n">
        <v>109430</v>
      </c>
      <c r="J50" s="20" t="n">
        <v>110111</v>
      </c>
      <c r="K50" s="20" t="n">
        <v>110280</v>
      </c>
      <c r="L50" s="20" t="n">
        <v>71258</v>
      </c>
      <c r="M50" s="20" t="n">
        <v>72950</v>
      </c>
      <c r="N50" s="20" t="n">
        <v>74650</v>
      </c>
    </row>
    <row r="51" customFormat="false" ht="37.5" hidden="false" customHeight="false" outlineLevel="0" collapsed="false">
      <c r="A51" s="11" t="s">
        <v>66</v>
      </c>
      <c r="B51" s="12"/>
      <c r="C51" s="12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40.5" hidden="false" customHeight="true" outlineLevel="0" collapsed="false">
      <c r="A52" s="17" t="s">
        <v>67</v>
      </c>
      <c r="B52" s="15" t="s">
        <v>68</v>
      </c>
      <c r="C52" s="23" t="n">
        <v>30</v>
      </c>
      <c r="D52" s="23" t="n">
        <v>27</v>
      </c>
      <c r="E52" s="23" t="n">
        <v>27</v>
      </c>
      <c r="F52" s="31" t="n">
        <v>28</v>
      </c>
      <c r="G52" s="31" t="n">
        <v>28</v>
      </c>
      <c r="H52" s="31" t="n">
        <v>28</v>
      </c>
      <c r="I52" s="31" t="n">
        <v>30</v>
      </c>
      <c r="J52" s="31" t="n">
        <v>30</v>
      </c>
      <c r="K52" s="31" t="n">
        <v>30</v>
      </c>
      <c r="L52" s="31" t="n">
        <v>31</v>
      </c>
      <c r="M52" s="31" t="n">
        <v>31</v>
      </c>
      <c r="N52" s="31" t="n">
        <v>31</v>
      </c>
    </row>
    <row r="53" customFormat="false" ht="93.75" hidden="false" customHeight="false" outlineLevel="0" collapsed="false">
      <c r="A53" s="17" t="s">
        <v>69</v>
      </c>
      <c r="B53" s="15" t="s">
        <v>38</v>
      </c>
      <c r="C53" s="32" t="n">
        <v>387937</v>
      </c>
      <c r="D53" s="32" t="n">
        <v>437274</v>
      </c>
      <c r="E53" s="23" t="n">
        <v>555337</v>
      </c>
      <c r="F53" s="20" t="n">
        <v>571997</v>
      </c>
      <c r="G53" s="20" t="n">
        <v>583770</v>
      </c>
      <c r="H53" s="20" t="n">
        <v>599763</v>
      </c>
      <c r="I53" s="20" t="n">
        <f aca="false">F53*I54/100</f>
        <v>592588.892</v>
      </c>
      <c r="J53" s="20" t="n">
        <v>613308</v>
      </c>
      <c r="K53" s="20" t="n">
        <v>623213</v>
      </c>
      <c r="L53" s="20" t="n">
        <v>616233</v>
      </c>
      <c r="M53" s="20" t="n">
        <v>656300</v>
      </c>
      <c r="N53" s="20" t="n">
        <v>668760</v>
      </c>
    </row>
    <row r="54" customFormat="false" ht="70.5" hidden="false" customHeight="true" outlineLevel="0" collapsed="false">
      <c r="A54" s="17"/>
      <c r="B54" s="15" t="s">
        <v>70</v>
      </c>
      <c r="C54" s="33" t="n">
        <v>110</v>
      </c>
      <c r="D54" s="20" t="n">
        <v>112.7</v>
      </c>
      <c r="E54" s="23" t="n">
        <v>112.7</v>
      </c>
      <c r="F54" s="20" t="n">
        <v>103</v>
      </c>
      <c r="G54" s="20" t="n">
        <v>105.5</v>
      </c>
      <c r="H54" s="20" t="n">
        <v>108</v>
      </c>
      <c r="I54" s="20" t="n">
        <v>103.6</v>
      </c>
      <c r="J54" s="20" t="n">
        <v>105.06</v>
      </c>
      <c r="K54" s="20" t="n">
        <v>103.91</v>
      </c>
      <c r="L54" s="20" t="n">
        <v>103.99</v>
      </c>
      <c r="M54" s="20" t="n">
        <v>107.01</v>
      </c>
      <c r="N54" s="20" t="n">
        <v>107.31</v>
      </c>
    </row>
    <row r="55" customFormat="false" ht="18.75" hidden="false" customHeight="false" outlineLevel="0" collapsed="false">
      <c r="A55" s="34" t="s">
        <v>71</v>
      </c>
      <c r="B55" s="15"/>
      <c r="C55" s="35"/>
      <c r="D55" s="36"/>
      <c r="E55" s="23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37.5" hidden="false" customHeight="false" outlineLevel="0" collapsed="false">
      <c r="A56" s="17" t="s">
        <v>72</v>
      </c>
      <c r="B56" s="15" t="s">
        <v>73</v>
      </c>
      <c r="C56" s="33" t="n">
        <v>-6082</v>
      </c>
      <c r="D56" s="33" t="n">
        <v>-243</v>
      </c>
      <c r="E56" s="23" t="n">
        <f aca="false">E57+E58</f>
        <v>-150</v>
      </c>
      <c r="F56" s="20" t="n">
        <v>-20</v>
      </c>
      <c r="G56" s="20" t="n">
        <v>-20</v>
      </c>
      <c r="H56" s="20" t="n">
        <v>-20</v>
      </c>
      <c r="I56" s="20" t="n">
        <v>90</v>
      </c>
      <c r="J56" s="20" t="n">
        <v>100</v>
      </c>
      <c r="K56" s="20" t="n">
        <v>110</v>
      </c>
      <c r="L56" s="20" t="n">
        <v>110</v>
      </c>
      <c r="M56" s="20" t="n">
        <v>120</v>
      </c>
      <c r="N56" s="20" t="n">
        <v>150</v>
      </c>
    </row>
    <row r="57" customFormat="false" ht="18.75" hidden="false" customHeight="false" outlineLevel="0" collapsed="false">
      <c r="A57" s="17" t="s">
        <v>74</v>
      </c>
      <c r="B57" s="15" t="s">
        <v>73</v>
      </c>
      <c r="C57" s="33" t="n">
        <v>1685</v>
      </c>
      <c r="D57" s="23" t="n">
        <v>956</v>
      </c>
      <c r="E57" s="20" t="n">
        <v>1100</v>
      </c>
      <c r="F57" s="20" t="n">
        <v>1120</v>
      </c>
      <c r="G57" s="23" t="n">
        <v>1150</v>
      </c>
      <c r="H57" s="20" t="n">
        <v>1170</v>
      </c>
      <c r="I57" s="20" t="n">
        <v>1200</v>
      </c>
      <c r="J57" s="23" t="n">
        <v>1210</v>
      </c>
      <c r="K57" s="20" t="n">
        <v>1220</v>
      </c>
      <c r="L57" s="20" t="n">
        <v>1250</v>
      </c>
      <c r="M57" s="23" t="n">
        <v>1260</v>
      </c>
      <c r="N57" s="20" t="n">
        <v>1270</v>
      </c>
    </row>
    <row r="58" customFormat="false" ht="18.75" hidden="false" customHeight="false" outlineLevel="0" collapsed="false">
      <c r="A58" s="17" t="s">
        <v>75</v>
      </c>
      <c r="B58" s="15" t="s">
        <v>73</v>
      </c>
      <c r="C58" s="33" t="n">
        <f aca="false">C56+C57</f>
        <v>-4397</v>
      </c>
      <c r="D58" s="33" t="n">
        <v>-1199</v>
      </c>
      <c r="E58" s="23" t="n">
        <v>-1250</v>
      </c>
      <c r="F58" s="20" t="n">
        <f aca="false">F56-F57</f>
        <v>-1140</v>
      </c>
      <c r="G58" s="20" t="n">
        <f aca="false">G56-G57</f>
        <v>-1170</v>
      </c>
      <c r="H58" s="20" t="n">
        <f aca="false">H56-H57</f>
        <v>-1190</v>
      </c>
      <c r="I58" s="20" t="n">
        <f aca="false">I56-I57</f>
        <v>-1110</v>
      </c>
      <c r="J58" s="20" t="n">
        <f aca="false">J56-J57</f>
        <v>-1110</v>
      </c>
      <c r="K58" s="20" t="n">
        <f aca="false">K56-K57</f>
        <v>-1110</v>
      </c>
      <c r="L58" s="20" t="n">
        <f aca="false">L56-L57</f>
        <v>-1140</v>
      </c>
      <c r="M58" s="20" t="n">
        <f aca="false">M56-M57</f>
        <v>-1140</v>
      </c>
      <c r="N58" s="20" t="n">
        <f aca="false">N56-N57</f>
        <v>-1120</v>
      </c>
    </row>
    <row r="59" customFormat="false" ht="18.75" hidden="false" customHeight="false" outlineLevel="0" collapsed="false">
      <c r="A59" s="11" t="s">
        <v>76</v>
      </c>
      <c r="B59" s="12"/>
      <c r="C59" s="37"/>
      <c r="D59" s="38"/>
      <c r="E59" s="39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37.5" hidden="false" customHeight="false" outlineLevel="0" collapsed="false">
      <c r="A60" s="40" t="s">
        <v>77</v>
      </c>
      <c r="B60" s="15" t="s">
        <v>78</v>
      </c>
      <c r="C60" s="41" t="n">
        <v>39475.2</v>
      </c>
      <c r="D60" s="36" t="n">
        <v>27341.6</v>
      </c>
      <c r="E60" s="23" t="n">
        <v>34991.5</v>
      </c>
      <c r="F60" s="20" t="n">
        <v>25442.3</v>
      </c>
      <c r="G60" s="20" t="n">
        <v>25442.3</v>
      </c>
      <c r="H60" s="20" t="n">
        <v>25442.3</v>
      </c>
      <c r="I60" s="20" t="n">
        <v>26255.9</v>
      </c>
      <c r="J60" s="20" t="n">
        <v>26255.9</v>
      </c>
      <c r="K60" s="20" t="n">
        <v>26255.9</v>
      </c>
      <c r="L60" s="20" t="n">
        <v>27404.2</v>
      </c>
      <c r="M60" s="20" t="n">
        <v>27404.2</v>
      </c>
      <c r="N60" s="20" t="n">
        <v>27404.2</v>
      </c>
    </row>
    <row r="61" customFormat="false" ht="37.5" hidden="false" customHeight="false" outlineLevel="0" collapsed="false">
      <c r="A61" s="14" t="s">
        <v>79</v>
      </c>
      <c r="B61" s="15" t="s">
        <v>78</v>
      </c>
      <c r="C61" s="41" t="n">
        <v>19797.2</v>
      </c>
      <c r="D61" s="36" t="n">
        <v>21499.1</v>
      </c>
      <c r="E61" s="23" t="n">
        <v>21763.5</v>
      </c>
      <c r="F61" s="20" t="n">
        <v>25045.6</v>
      </c>
      <c r="G61" s="20" t="n">
        <v>25045.6</v>
      </c>
      <c r="H61" s="20" t="n">
        <v>25045.6</v>
      </c>
      <c r="I61" s="20" t="n">
        <v>25859.2</v>
      </c>
      <c r="J61" s="20" t="n">
        <v>25859.2</v>
      </c>
      <c r="K61" s="20" t="n">
        <v>25859.2</v>
      </c>
      <c r="L61" s="20" t="n">
        <v>27007.5</v>
      </c>
      <c r="M61" s="20" t="n">
        <v>27007.5</v>
      </c>
      <c r="N61" s="20" t="n">
        <v>27007.5</v>
      </c>
    </row>
    <row r="62" customFormat="false" ht="37.5" hidden="false" customHeight="false" outlineLevel="0" collapsed="false">
      <c r="A62" s="14" t="s">
        <v>80</v>
      </c>
      <c r="B62" s="15" t="s">
        <v>78</v>
      </c>
      <c r="C62" s="41" t="n">
        <v>16412.7</v>
      </c>
      <c r="D62" s="36" t="n">
        <v>18294.6</v>
      </c>
      <c r="E62" s="23" t="n">
        <v>18623.3</v>
      </c>
      <c r="F62" s="20" t="n">
        <v>23253.8</v>
      </c>
      <c r="G62" s="20" t="n">
        <v>23253.8</v>
      </c>
      <c r="H62" s="20" t="n">
        <v>23253.8</v>
      </c>
      <c r="I62" s="20" t="n">
        <v>24067.4</v>
      </c>
      <c r="J62" s="20" t="n">
        <v>24067.4</v>
      </c>
      <c r="K62" s="20" t="n">
        <v>24067.4</v>
      </c>
      <c r="L62" s="20" t="n">
        <v>25215.7</v>
      </c>
      <c r="M62" s="20" t="n">
        <v>25215.7</v>
      </c>
      <c r="N62" s="20" t="n">
        <v>25215.7</v>
      </c>
    </row>
    <row r="63" customFormat="false" ht="37.5" hidden="false" customHeight="false" outlineLevel="0" collapsed="false">
      <c r="A63" s="14" t="s">
        <v>81</v>
      </c>
      <c r="B63" s="15" t="s">
        <v>78</v>
      </c>
      <c r="C63" s="41" t="n">
        <v>3384.5</v>
      </c>
      <c r="D63" s="36" t="n">
        <v>3204.5</v>
      </c>
      <c r="E63" s="23" t="n">
        <v>3140.2</v>
      </c>
      <c r="F63" s="20" t="n">
        <v>1791.8</v>
      </c>
      <c r="G63" s="20" t="n">
        <v>1791.8</v>
      </c>
      <c r="H63" s="20" t="n">
        <v>1791.8</v>
      </c>
      <c r="I63" s="20" t="n">
        <v>1791.8</v>
      </c>
      <c r="J63" s="20" t="n">
        <v>1791.8</v>
      </c>
      <c r="K63" s="20" t="n">
        <v>1791.8</v>
      </c>
      <c r="L63" s="20" t="n">
        <v>1791.8</v>
      </c>
      <c r="M63" s="20" t="n">
        <v>1791.8</v>
      </c>
      <c r="N63" s="20" t="n">
        <v>1791.8</v>
      </c>
    </row>
    <row r="64" customFormat="false" ht="37.5" hidden="false" customHeight="false" outlineLevel="0" collapsed="false">
      <c r="A64" s="14" t="s">
        <v>82</v>
      </c>
      <c r="B64" s="15" t="s">
        <v>78</v>
      </c>
      <c r="C64" s="41" t="n">
        <v>19678</v>
      </c>
      <c r="D64" s="36" t="n">
        <v>5842.5</v>
      </c>
      <c r="E64" s="23" t="n">
        <v>13228</v>
      </c>
      <c r="F64" s="20" t="n">
        <v>396.7</v>
      </c>
      <c r="G64" s="20" t="n">
        <v>396.7</v>
      </c>
      <c r="H64" s="20" t="n">
        <v>396.7</v>
      </c>
      <c r="I64" s="20" t="n">
        <v>396.7</v>
      </c>
      <c r="J64" s="20" t="n">
        <v>396.7</v>
      </c>
      <c r="K64" s="20" t="n">
        <v>396.7</v>
      </c>
      <c r="L64" s="20" t="n">
        <v>396.7</v>
      </c>
      <c r="M64" s="20" t="n">
        <v>396.7</v>
      </c>
      <c r="N64" s="20" t="n">
        <v>396.7</v>
      </c>
    </row>
    <row r="65" customFormat="false" ht="37.5" hidden="false" customHeight="false" outlineLevel="0" collapsed="false">
      <c r="A65" s="40" t="s">
        <v>83</v>
      </c>
      <c r="B65" s="15" t="s">
        <v>78</v>
      </c>
      <c r="C65" s="35" t="n">
        <v>38422.7</v>
      </c>
      <c r="D65" s="36" t="n">
        <v>24239.1</v>
      </c>
      <c r="E65" s="23" t="n">
        <v>38795.7</v>
      </c>
      <c r="F65" s="42" t="n">
        <v>25442.3</v>
      </c>
      <c r="G65" s="42" t="n">
        <v>25442.3</v>
      </c>
      <c r="H65" s="42" t="n">
        <v>25442.3</v>
      </c>
      <c r="I65" s="20" t="n">
        <v>26255.9</v>
      </c>
      <c r="J65" s="20" t="n">
        <v>26255.9</v>
      </c>
      <c r="K65" s="20" t="n">
        <v>26255.9</v>
      </c>
      <c r="L65" s="20" t="n">
        <v>27404.2</v>
      </c>
      <c r="M65" s="20" t="n">
        <v>27404.2</v>
      </c>
      <c r="N65" s="20" t="n">
        <v>27404.2</v>
      </c>
    </row>
    <row r="66" customFormat="false" ht="38.25" hidden="false" customHeight="true" outlineLevel="0" collapsed="false">
      <c r="A66" s="40" t="s">
        <v>84</v>
      </c>
      <c r="B66" s="15" t="s">
        <v>78</v>
      </c>
      <c r="C66" s="35" t="n">
        <v>1052.5</v>
      </c>
      <c r="D66" s="36" t="n">
        <v>3102.5</v>
      </c>
      <c r="E66" s="23" t="n">
        <v>-3804.2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</row>
    <row r="67" customFormat="false" ht="41.25" hidden="false" customHeight="true" outlineLevel="0" collapsed="false">
      <c r="A67" s="40" t="s">
        <v>85</v>
      </c>
      <c r="B67" s="15" t="s">
        <v>78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</row>
    <row r="68" customFormat="false" ht="18.75" hidden="false" customHeight="false" outlineLevel="0" collapsed="false">
      <c r="A68" s="11" t="s">
        <v>86</v>
      </c>
      <c r="B68" s="12"/>
      <c r="C68" s="12"/>
      <c r="D68" s="13"/>
      <c r="E68" s="13" t="s">
        <v>87</v>
      </c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8.75" hidden="false" customHeight="false" outlineLevel="0" collapsed="false">
      <c r="A69" s="43" t="s">
        <v>88</v>
      </c>
      <c r="B69" s="15" t="s">
        <v>33</v>
      </c>
      <c r="C69" s="16" t="n">
        <v>4751</v>
      </c>
      <c r="D69" s="16" t="n">
        <v>4566</v>
      </c>
      <c r="E69" s="16" t="n">
        <v>4258</v>
      </c>
      <c r="F69" s="16" t="n">
        <v>4098</v>
      </c>
      <c r="G69" s="16" t="n">
        <v>4098</v>
      </c>
      <c r="H69" s="16" t="n">
        <v>4098</v>
      </c>
      <c r="I69" s="16" t="n">
        <v>3958</v>
      </c>
      <c r="J69" s="16" t="n">
        <v>3958</v>
      </c>
      <c r="K69" s="16" t="n">
        <v>3958</v>
      </c>
      <c r="L69" s="16" t="n">
        <v>3842</v>
      </c>
      <c r="M69" s="16" t="n">
        <v>3842</v>
      </c>
      <c r="N69" s="16" t="n">
        <v>3842</v>
      </c>
    </row>
    <row r="70" customFormat="false" ht="37.5" hidden="false" customHeight="false" outlineLevel="0" collapsed="false">
      <c r="A70" s="43" t="s">
        <v>89</v>
      </c>
      <c r="B70" s="15" t="s">
        <v>33</v>
      </c>
      <c r="C70" s="16" t="n">
        <v>3904</v>
      </c>
      <c r="D70" s="16" t="n">
        <v>3541</v>
      </c>
      <c r="E70" s="16" t="n">
        <v>3497</v>
      </c>
      <c r="F70" s="16" t="n">
        <v>3366</v>
      </c>
      <c r="G70" s="16" t="n">
        <v>3366</v>
      </c>
      <c r="H70" s="16" t="n">
        <v>3366</v>
      </c>
      <c r="I70" s="16" t="n">
        <v>3251</v>
      </c>
      <c r="J70" s="16" t="n">
        <v>3251</v>
      </c>
      <c r="K70" s="16" t="n">
        <v>3251</v>
      </c>
      <c r="L70" s="16" t="n">
        <v>3156</v>
      </c>
      <c r="M70" s="16" t="n">
        <v>3156</v>
      </c>
      <c r="N70" s="16" t="n">
        <v>3156</v>
      </c>
    </row>
    <row r="71" customFormat="false" ht="45" hidden="false" customHeight="true" outlineLevel="0" collapsed="false">
      <c r="A71" s="43" t="s">
        <v>90</v>
      </c>
      <c r="B71" s="15" t="s">
        <v>33</v>
      </c>
      <c r="C71" s="16" t="n">
        <v>46</v>
      </c>
      <c r="D71" s="16" t="n">
        <v>56</v>
      </c>
      <c r="E71" s="16" t="n">
        <v>58</v>
      </c>
      <c r="F71" s="16" t="n">
        <v>46</v>
      </c>
      <c r="G71" s="16" t="n">
        <v>45</v>
      </c>
      <c r="H71" s="16" t="n">
        <v>44</v>
      </c>
      <c r="I71" s="16" t="n">
        <v>47</v>
      </c>
      <c r="J71" s="16" t="n">
        <v>45</v>
      </c>
      <c r="K71" s="16" t="n">
        <v>44</v>
      </c>
      <c r="L71" s="16" t="n">
        <v>48</v>
      </c>
      <c r="M71" s="16" t="n">
        <v>45</v>
      </c>
      <c r="N71" s="16" t="n">
        <v>44</v>
      </c>
    </row>
    <row r="72" customFormat="false" ht="42.75" hidden="false" customHeight="true" outlineLevel="0" collapsed="false">
      <c r="A72" s="43" t="s">
        <v>91</v>
      </c>
      <c r="B72" s="15" t="s">
        <v>33</v>
      </c>
      <c r="C72" s="44" t="n">
        <v>847</v>
      </c>
      <c r="D72" s="44" t="n">
        <v>1025</v>
      </c>
      <c r="E72" s="44" t="n">
        <v>761</v>
      </c>
      <c r="F72" s="44" t="n">
        <v>732</v>
      </c>
      <c r="G72" s="44" t="n">
        <v>732</v>
      </c>
      <c r="H72" s="44" t="n">
        <v>732</v>
      </c>
      <c r="I72" s="44" t="n">
        <v>707</v>
      </c>
      <c r="J72" s="44" t="n">
        <v>707</v>
      </c>
      <c r="K72" s="44" t="n">
        <v>707</v>
      </c>
      <c r="L72" s="44" t="n">
        <v>686</v>
      </c>
      <c r="M72" s="44" t="n">
        <v>686</v>
      </c>
      <c r="N72" s="44" t="n">
        <v>686</v>
      </c>
    </row>
    <row r="73" customFormat="false" ht="37.5" hidden="false" customHeight="false" outlineLevel="0" collapsed="false">
      <c r="A73" s="43" t="s">
        <v>92</v>
      </c>
      <c r="B73" s="15" t="s">
        <v>93</v>
      </c>
      <c r="C73" s="20" t="n">
        <v>1.1</v>
      </c>
      <c r="D73" s="20" t="n">
        <v>1.1</v>
      </c>
      <c r="E73" s="20" t="n">
        <v>1.1</v>
      </c>
      <c r="F73" s="20" t="n">
        <v>1.1</v>
      </c>
      <c r="G73" s="20" t="n">
        <v>1.1</v>
      </c>
      <c r="H73" s="20" t="n">
        <v>1.1</v>
      </c>
      <c r="I73" s="20" t="n">
        <v>1.1</v>
      </c>
      <c r="J73" s="20" t="n">
        <v>1.1</v>
      </c>
      <c r="K73" s="20" t="n">
        <v>1.1</v>
      </c>
      <c r="L73" s="20" t="n">
        <v>1.1</v>
      </c>
      <c r="M73" s="20" t="n">
        <v>1.1</v>
      </c>
      <c r="N73" s="20" t="n">
        <v>1.1</v>
      </c>
    </row>
    <row r="74" customFormat="false" ht="37.5" hidden="false" customHeight="false" outlineLevel="0" collapsed="false">
      <c r="A74" s="43" t="s">
        <v>94</v>
      </c>
      <c r="B74" s="30" t="s">
        <v>95</v>
      </c>
      <c r="C74" s="15" t="n">
        <v>0.96</v>
      </c>
      <c r="D74" s="15" t="n">
        <v>1.22</v>
      </c>
      <c r="E74" s="15" t="n">
        <v>1.36</v>
      </c>
      <c r="F74" s="15" t="n">
        <v>1.12</v>
      </c>
      <c r="G74" s="15" t="n">
        <v>1.09</v>
      </c>
      <c r="H74" s="15" t="n">
        <v>1.073</v>
      </c>
      <c r="I74" s="15" t="n">
        <v>1.18</v>
      </c>
      <c r="J74" s="15" t="n">
        <v>1.14</v>
      </c>
      <c r="K74" s="15" t="n">
        <v>1.11</v>
      </c>
      <c r="L74" s="15" t="n">
        <v>1.24</v>
      </c>
      <c r="M74" s="15" t="n">
        <v>1.17</v>
      </c>
      <c r="N74" s="15" t="n">
        <v>1.15</v>
      </c>
    </row>
    <row r="75" customFormat="false" ht="60" hidden="false" customHeight="true" outlineLevel="0" collapsed="false">
      <c r="A75" s="43" t="s">
        <v>96</v>
      </c>
      <c r="B75" s="15" t="s">
        <v>33</v>
      </c>
      <c r="C75" s="31" t="n">
        <v>1870</v>
      </c>
      <c r="D75" s="31" t="n">
        <v>1780</v>
      </c>
      <c r="E75" s="31" t="n">
        <v>1615</v>
      </c>
      <c r="F75" s="31" t="n">
        <v>1615</v>
      </c>
      <c r="G75" s="31" t="n">
        <v>1615</v>
      </c>
      <c r="H75" s="31" t="n">
        <v>1615</v>
      </c>
      <c r="I75" s="31" t="n">
        <v>1615</v>
      </c>
      <c r="J75" s="31" t="n">
        <v>1615</v>
      </c>
      <c r="K75" s="31" t="n">
        <v>1615</v>
      </c>
      <c r="L75" s="31" t="n">
        <v>1615</v>
      </c>
      <c r="M75" s="31" t="n">
        <v>1615</v>
      </c>
      <c r="N75" s="31" t="n">
        <v>1615</v>
      </c>
    </row>
    <row r="76" customFormat="false" ht="56.25" hidden="false" customHeight="false" outlineLevel="0" collapsed="false">
      <c r="A76" s="43" t="s">
        <v>97</v>
      </c>
      <c r="B76" s="45" t="s">
        <v>98</v>
      </c>
      <c r="C76" s="16" t="n">
        <v>17390.01</v>
      </c>
      <c r="D76" s="20" t="n">
        <v>18253.97</v>
      </c>
      <c r="E76" s="20" t="n">
        <v>19561.4</v>
      </c>
      <c r="F76" s="46" t="n">
        <v>19780.701754386</v>
      </c>
      <c r="G76" s="46" t="n">
        <v>19868.4210526316</v>
      </c>
      <c r="H76" s="46" t="n">
        <v>20482.4561403509</v>
      </c>
      <c r="I76" s="46" t="n">
        <v>20789.4736842105</v>
      </c>
      <c r="J76" s="46" t="n">
        <v>20877.1929824561</v>
      </c>
      <c r="K76" s="46" t="n">
        <v>21491.2280701754</v>
      </c>
      <c r="L76" s="46" t="n">
        <v>22105.2631578947</v>
      </c>
      <c r="M76" s="46" t="n">
        <v>22192.9824561404</v>
      </c>
      <c r="N76" s="46" t="n">
        <v>22850.8771929825</v>
      </c>
    </row>
    <row r="77" customFormat="false" ht="56.25" hidden="false" customHeight="false" outlineLevel="0" collapsed="false">
      <c r="A77" s="43"/>
      <c r="B77" s="45" t="s">
        <v>70</v>
      </c>
      <c r="C77" s="20" t="n">
        <v>106.73</v>
      </c>
      <c r="D77" s="20" t="n">
        <v>104.96</v>
      </c>
      <c r="E77" s="20" t="n">
        <v>107.16</v>
      </c>
      <c r="F77" s="20" t="n">
        <v>101.12</v>
      </c>
      <c r="G77" s="20" t="n">
        <v>101.56</v>
      </c>
      <c r="H77" s="20" t="n">
        <v>104.7</v>
      </c>
      <c r="I77" s="20" t="n">
        <v>105.09</v>
      </c>
      <c r="J77" s="20" t="n">
        <v>105.07</v>
      </c>
      <c r="K77" s="20" t="n">
        <v>104.92</v>
      </c>
      <c r="L77" s="20" t="n">
        <v>106.32</v>
      </c>
      <c r="M77" s="20" t="n">
        <v>106.3</v>
      </c>
      <c r="N77" s="20" t="n">
        <v>106.32</v>
      </c>
    </row>
    <row r="78" customFormat="false" ht="42.75" hidden="false" customHeight="true" outlineLevel="0" collapsed="false">
      <c r="A78" s="14" t="s">
        <v>99</v>
      </c>
      <c r="B78" s="15" t="s">
        <v>73</v>
      </c>
      <c r="C78" s="20" t="n">
        <v>391000</v>
      </c>
      <c r="D78" s="20" t="n">
        <v>391000</v>
      </c>
      <c r="E78" s="20" t="n">
        <v>379000</v>
      </c>
      <c r="F78" s="20" t="n">
        <f aca="false">ROUND(E78*101.05/100,0)</f>
        <v>382980</v>
      </c>
      <c r="G78" s="20" t="n">
        <f aca="false">ROUND(E78*101.5/100,0)</f>
        <v>384685</v>
      </c>
      <c r="H78" s="20" t="n">
        <f aca="false">ROUND(E78*104.8/100,0)</f>
        <v>397192</v>
      </c>
      <c r="I78" s="20" t="n">
        <f aca="false">ROUND(F78*105/100,0)</f>
        <v>402129</v>
      </c>
      <c r="J78" s="20" t="n">
        <f aca="false">ROUND(G78*105/100,0)</f>
        <v>403919</v>
      </c>
      <c r="K78" s="20" t="n">
        <f aca="false">ROUND(H78*105/100,0)</f>
        <v>417052</v>
      </c>
      <c r="L78" s="20" t="n">
        <f aca="false">ROUND(I78*106.3/100,0)</f>
        <v>427463</v>
      </c>
      <c r="M78" s="20" t="n">
        <f aca="false">ROUND(J78*106.3/100,0)</f>
        <v>429366</v>
      </c>
      <c r="N78" s="20" t="n">
        <f aca="false">ROUND(K78*106.3/100,0)</f>
        <v>443326</v>
      </c>
    </row>
    <row r="79" customFormat="false" ht="56.25" hidden="false" customHeight="false" outlineLevel="0" collapsed="false">
      <c r="A79" s="43" t="s">
        <v>100</v>
      </c>
      <c r="B79" s="45" t="s">
        <v>98</v>
      </c>
      <c r="C79" s="20" t="n">
        <v>18977</v>
      </c>
      <c r="D79" s="20" t="n">
        <v>18700</v>
      </c>
      <c r="E79" s="20" t="n">
        <v>20222.2</v>
      </c>
      <c r="F79" s="20" t="n">
        <v>20444.4444444444</v>
      </c>
      <c r="G79" s="20" t="n">
        <v>20500</v>
      </c>
      <c r="H79" s="20" t="n">
        <v>21166.6666666667</v>
      </c>
      <c r="I79" s="20" t="n">
        <v>21444.4444444444</v>
      </c>
      <c r="J79" s="20" t="n">
        <v>21500</v>
      </c>
      <c r="K79" s="20" t="n">
        <v>22222.2222222222</v>
      </c>
      <c r="L79" s="20" t="n">
        <v>22777.7777777778</v>
      </c>
      <c r="M79" s="20" t="n">
        <v>22833.3333333333</v>
      </c>
      <c r="N79" s="20" t="n">
        <v>23611.1111111111</v>
      </c>
    </row>
    <row r="80" customFormat="false" ht="56.25" hidden="false" customHeight="false" outlineLevel="0" collapsed="false">
      <c r="A80" s="43"/>
      <c r="B80" s="45" t="s">
        <v>70</v>
      </c>
      <c r="C80" s="20" t="n">
        <v>103.38</v>
      </c>
      <c r="D80" s="20" t="n">
        <v>98.5</v>
      </c>
      <c r="E80" s="20" t="n">
        <v>108.14</v>
      </c>
      <c r="F80" s="20" t="n">
        <v>101.09</v>
      </c>
      <c r="G80" s="20" t="n">
        <v>101.37</v>
      </c>
      <c r="H80" s="20" t="n">
        <v>104.6</v>
      </c>
      <c r="I80" s="20" t="n">
        <v>104.89</v>
      </c>
      <c r="J80" s="20" t="n">
        <v>104.87</v>
      </c>
      <c r="K80" s="20" t="n">
        <v>104.98</v>
      </c>
      <c r="L80" s="20" t="n">
        <v>106.21</v>
      </c>
      <c r="M80" s="20" t="n">
        <v>106.2</v>
      </c>
      <c r="N80" s="20" t="n">
        <v>106.25</v>
      </c>
    </row>
    <row r="81" customFormat="false" ht="37.5" hidden="false" customHeight="false" outlineLevel="0" collapsed="false">
      <c r="A81" s="43" t="s">
        <v>101</v>
      </c>
      <c r="B81" s="15" t="s">
        <v>98</v>
      </c>
      <c r="C81" s="29" t="n">
        <v>9099</v>
      </c>
      <c r="D81" s="29" t="n">
        <v>9536</v>
      </c>
      <c r="E81" s="29" t="n">
        <v>9793</v>
      </c>
      <c r="F81" s="29" t="n">
        <v>10263</v>
      </c>
      <c r="G81" s="29" t="n">
        <v>10243</v>
      </c>
      <c r="H81" s="29" t="n">
        <v>10243</v>
      </c>
      <c r="I81" s="29" t="n">
        <v>10632</v>
      </c>
      <c r="J81" s="29" t="n">
        <v>10591</v>
      </c>
      <c r="K81" s="29" t="n">
        <v>10591</v>
      </c>
      <c r="L81" s="29" t="n">
        <v>11057</v>
      </c>
      <c r="M81" s="29" t="n">
        <v>11015</v>
      </c>
      <c r="N81" s="29" t="n">
        <v>11015</v>
      </c>
    </row>
    <row r="82" customFormat="false" ht="30.75" hidden="false" customHeight="true" outlineLevel="0" collapsed="false">
      <c r="A82" s="11" t="s">
        <v>102</v>
      </c>
      <c r="B82" s="47"/>
      <c r="C82" s="47"/>
      <c r="D82" s="13"/>
      <c r="E82" s="13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93.75" hidden="false" customHeight="false" outlineLevel="0" collapsed="false">
      <c r="A83" s="43" t="s">
        <v>103</v>
      </c>
      <c r="B83" s="45" t="s">
        <v>38</v>
      </c>
      <c r="C83" s="20" t="n">
        <v>177240</v>
      </c>
      <c r="D83" s="20" t="n">
        <v>324020</v>
      </c>
      <c r="E83" s="20" t="n">
        <v>324433</v>
      </c>
      <c r="F83" s="20" t="n">
        <v>312280</v>
      </c>
      <c r="G83" s="20" t="n">
        <v>312280</v>
      </c>
      <c r="H83" s="20" t="n">
        <v>312280</v>
      </c>
      <c r="I83" s="20" t="n">
        <v>301610</v>
      </c>
      <c r="J83" s="20" t="n">
        <v>301610</v>
      </c>
      <c r="K83" s="20" t="n">
        <v>301610</v>
      </c>
      <c r="L83" s="20" t="n">
        <v>292797</v>
      </c>
      <c r="M83" s="20" t="n">
        <v>292797</v>
      </c>
      <c r="N83" s="20" t="n">
        <v>292797</v>
      </c>
    </row>
    <row r="84" customFormat="false" ht="112.5" hidden="false" customHeight="false" outlineLevel="0" collapsed="false">
      <c r="A84" s="43" t="s">
        <v>104</v>
      </c>
      <c r="B84" s="45" t="s">
        <v>105</v>
      </c>
      <c r="C84" s="20" t="n">
        <v>125.2</v>
      </c>
      <c r="D84" s="20" t="n">
        <v>180.3</v>
      </c>
      <c r="E84" s="20" t="n">
        <v>97.04</v>
      </c>
      <c r="F84" s="20" t="n">
        <v>91.96</v>
      </c>
      <c r="G84" s="20" t="n">
        <v>91.96</v>
      </c>
      <c r="H84" s="20" t="n">
        <v>91.96</v>
      </c>
      <c r="I84" s="20" t="n">
        <v>92.78</v>
      </c>
      <c r="J84" s="20" t="n">
        <v>92.78</v>
      </c>
      <c r="K84" s="20" t="n">
        <v>92.78</v>
      </c>
      <c r="L84" s="20" t="n">
        <v>93.08</v>
      </c>
      <c r="M84" s="20" t="n">
        <v>93.08</v>
      </c>
      <c r="N84" s="20" t="n">
        <v>93.08</v>
      </c>
    </row>
    <row r="85" customFormat="false" ht="18.75" hidden="false" customHeight="false" outlineLevel="0" collapsed="false">
      <c r="A85" s="14" t="s">
        <v>106</v>
      </c>
      <c r="B85" s="45" t="s">
        <v>93</v>
      </c>
      <c r="C85" s="29" t="n">
        <v>107.55</v>
      </c>
      <c r="D85" s="29" t="n">
        <v>104.27</v>
      </c>
      <c r="E85" s="29" t="n">
        <v>102.2</v>
      </c>
      <c r="F85" s="29" t="n">
        <v>104.4</v>
      </c>
      <c r="G85" s="29" t="n">
        <v>104.4</v>
      </c>
      <c r="H85" s="29" t="n">
        <v>104.4</v>
      </c>
      <c r="I85" s="29" t="n">
        <v>103.2</v>
      </c>
      <c r="J85" s="29" t="n">
        <v>103.2</v>
      </c>
      <c r="K85" s="29" t="n">
        <v>103.2</v>
      </c>
      <c r="L85" s="29" t="n">
        <v>103.8</v>
      </c>
      <c r="M85" s="29" t="n">
        <v>103.8</v>
      </c>
      <c r="N85" s="29" t="n">
        <v>103.8</v>
      </c>
    </row>
    <row r="86" customFormat="false" ht="93.75" hidden="false" customHeight="false" outlineLevel="0" collapsed="false">
      <c r="A86" s="43" t="s">
        <v>107</v>
      </c>
      <c r="B86" s="45" t="s">
        <v>38</v>
      </c>
      <c r="C86" s="20" t="n">
        <v>43912</v>
      </c>
      <c r="D86" s="20" t="n">
        <v>49500</v>
      </c>
      <c r="E86" s="20" t="n">
        <f aca="false">D86*E87/100</f>
        <v>50595.1503006012</v>
      </c>
      <c r="F86" s="20" t="n">
        <f aca="false">E86*F87/100</f>
        <v>51603.2348047037</v>
      </c>
      <c r="G86" s="20" t="n">
        <f aca="false">E86*G87/100</f>
        <v>48255.9738110851</v>
      </c>
      <c r="H86" s="20" t="n">
        <f aca="false">E86*H87/100</f>
        <v>48255.8161554856</v>
      </c>
      <c r="I86" s="20" t="n">
        <f aca="false">F86*I87/100</f>
        <v>52809.2552817296</v>
      </c>
      <c r="J86" s="20" t="n">
        <f aca="false">G86*J87/100</f>
        <v>49463.3093392756</v>
      </c>
      <c r="K86" s="20" t="n">
        <f aca="false">H86*K87/100</f>
        <v>49542.4113665044</v>
      </c>
      <c r="L86" s="20" t="n">
        <f aca="false">I86*L87/100</f>
        <v>54041.5588158411</v>
      </c>
      <c r="M86" s="20" t="n">
        <f aca="false">J86*M87/100</f>
        <v>50688.4460177038</v>
      </c>
      <c r="N86" s="20" t="n">
        <f aca="false">K86*N87/100</f>
        <v>50758.4449529122</v>
      </c>
    </row>
    <row r="87" customFormat="false" ht="112.5" hidden="false" customHeight="false" outlineLevel="0" collapsed="false">
      <c r="A87" s="43" t="s">
        <v>108</v>
      </c>
      <c r="B87" s="45" t="s">
        <v>105</v>
      </c>
      <c r="C87" s="20" t="n">
        <v>95.08</v>
      </c>
      <c r="D87" s="20" t="n">
        <v>107.025450901804</v>
      </c>
      <c r="E87" s="20" t="n">
        <v>102.212424849699</v>
      </c>
      <c r="F87" s="20" t="n">
        <v>101.992452830189</v>
      </c>
      <c r="G87" s="20" t="n">
        <v>95.3766784452297</v>
      </c>
      <c r="H87" s="20" t="n">
        <v>95.3763668430335</v>
      </c>
      <c r="I87" s="20" t="n">
        <v>102.337102473498</v>
      </c>
      <c r="J87" s="20" t="n">
        <v>102.501940035273</v>
      </c>
      <c r="K87" s="20" t="n">
        <v>102.666197183099</v>
      </c>
      <c r="L87" s="20" t="n">
        <v>102.333499170813</v>
      </c>
      <c r="M87" s="20" t="n">
        <v>102.476859504132</v>
      </c>
      <c r="N87" s="20" t="n">
        <v>102.454530477759</v>
      </c>
    </row>
    <row r="88" customFormat="false" ht="18.75" hidden="false" customHeight="false" outlineLevel="0" collapsed="false">
      <c r="A88" s="14" t="s">
        <v>109</v>
      </c>
      <c r="B88" s="45" t="s">
        <v>93</v>
      </c>
      <c r="C88" s="29" t="n">
        <v>107.1</v>
      </c>
      <c r="D88" s="29" t="n">
        <v>105.7</v>
      </c>
      <c r="E88" s="29" t="n">
        <v>104</v>
      </c>
      <c r="F88" s="29" t="n">
        <v>104.8</v>
      </c>
      <c r="G88" s="29" t="n">
        <v>104.8</v>
      </c>
      <c r="H88" s="29" t="n">
        <v>104.8</v>
      </c>
      <c r="I88" s="29" t="n">
        <v>104.2</v>
      </c>
      <c r="J88" s="29" t="n">
        <v>104.2</v>
      </c>
      <c r="K88" s="29" t="n">
        <v>104.2</v>
      </c>
      <c r="L88" s="29" t="n">
        <v>104.3</v>
      </c>
      <c r="M88" s="29" t="n">
        <v>104.3</v>
      </c>
      <c r="N88" s="29" t="n">
        <v>104.3</v>
      </c>
    </row>
  </sheetData>
  <mergeCells count="15">
    <mergeCell ref="K2:L2"/>
    <mergeCell ref="K4:M4"/>
    <mergeCell ref="A5:N5"/>
    <mergeCell ref="A6:N6"/>
    <mergeCell ref="A7:N7"/>
    <mergeCell ref="A8:N8"/>
    <mergeCell ref="A10:A13"/>
    <mergeCell ref="B10:B13"/>
    <mergeCell ref="F10:N10"/>
    <mergeCell ref="C11:C13"/>
    <mergeCell ref="D11:D13"/>
    <mergeCell ref="E11:E13"/>
    <mergeCell ref="F11:H11"/>
    <mergeCell ref="I11:K11"/>
    <mergeCell ref="L11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GRIBAHO</cp:lastModifiedBy>
  <cp:lastPrinted>2018-11-15T14:05:37Z</cp:lastPrinted>
  <dcterms:modified xsi:type="dcterms:W3CDTF">2018-11-15T14:09:43Z</dcterms:modified>
  <cp:revision>0</cp:revision>
  <dc:subject/>
  <dc:title/>
</cp:coreProperties>
</file>