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1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9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июня</t>
  </si>
  <si>
    <t xml:space="preserve">18</t>
  </si>
  <si>
    <t xml:space="preserve"> г.</t>
  </si>
  <si>
    <t xml:space="preserve">Дата</t>
  </si>
  <si>
    <t xml:space="preserve">31.05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Н.В.Коро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O8" activeCellId="0" sqref="CO8:DF8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102264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315373.8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707275.2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236822.3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357537.7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3887.92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3292.08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3887.92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3292.08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232634.38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354245.62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681.16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6098.84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635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6145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46.16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46.16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231953.22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338146.78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229187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214812.7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228332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228332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855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855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</f>
        <v>2765.92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123334.08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2674.94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2674.94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90.98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90.98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3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3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428289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78551.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349737.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428289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38752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389537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38752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15224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31999.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31999.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31999.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31999.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31031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780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302514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W11" activeCellId="0" sqref="BW11:CN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59</f>
        <v>1090084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59</f>
        <v>378587.11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711496.89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f aca="false">AZ8+AZ11+AZ25+AZ26+AZ28</f>
        <v>818272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5</f>
        <v>269723.71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546548.29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93428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66146.94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227281.06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2536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52957.9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72405.03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8065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13188.97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54876.03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519544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203576.77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315967.23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0+AZ21+AZ22+AZ23+AZ24</f>
        <v>519544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203576.77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315967.23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8961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95482.3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194134.7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84324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26046.53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58277.47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990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6635.82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3264.18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700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3463.29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2236.71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1692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9367.33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7552.67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76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6487.87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1112.13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270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270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4730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22022.3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25277.65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0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10384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22843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140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703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703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85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284.28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565.72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0" t="s">
        <v>11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6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2" t="n">
        <f aca="false">AZ25-BW25</f>
        <v>2400</v>
      </c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200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1" t="s">
        <v>10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7</v>
      </c>
      <c r="AD27" s="56"/>
      <c r="AE27" s="56"/>
      <c r="AF27" s="56"/>
      <c r="AG27" s="56"/>
      <c r="AH27" s="56"/>
      <c r="AI27" s="39" t="s">
        <v>108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0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0" t="s">
        <v>11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2" t="n">
        <f aca="false">AZ28-BW28</f>
        <v>900</v>
      </c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63999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28381.8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35617.2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6" t="s">
        <v>87</v>
      </c>
      <c r="AD30" s="56"/>
      <c r="AE30" s="56"/>
      <c r="AF30" s="56"/>
      <c r="AG30" s="56"/>
      <c r="AH30" s="56"/>
      <c r="AI30" s="39" t="s">
        <v>94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9154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22039.52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n">
        <f aca="false">AZ30-BW30</f>
        <v>27114.48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51" t="s">
        <v>9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7</v>
      </c>
      <c r="AD31" s="56"/>
      <c r="AE31" s="56"/>
      <c r="AF31" s="56"/>
      <c r="AG31" s="56"/>
      <c r="AH31" s="56"/>
      <c r="AI31" s="39" t="s">
        <v>9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4845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6342.28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8502.72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1" t="s">
        <v>12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12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0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11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114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21.75" hidden="false" customHeight="true" outlineLevel="0" collapsed="false">
      <c r="A34" s="64" t="s">
        <v>12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23" t="s">
        <v>87</v>
      </c>
      <c r="AD34" s="23"/>
      <c r="AE34" s="23"/>
      <c r="AF34" s="23"/>
      <c r="AG34" s="23"/>
      <c r="AH34" s="23"/>
      <c r="AI34" s="44" t="s">
        <v>127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637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0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2" t="n">
        <f aca="false">AZ34-BW34</f>
        <v>637</v>
      </c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</row>
    <row r="35" customFormat="false" ht="15" hidden="false" customHeight="true" outlineLevel="0" collapsed="false">
      <c r="A35" s="50" t="s">
        <v>128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87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2" t="n">
        <f aca="false">AZ35-BW35</f>
        <v>0</v>
      </c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</row>
    <row r="36" customFormat="false" ht="15" hidden="false" customHeight="true" outlineLevel="0" collapsed="false">
      <c r="A36" s="50" t="s">
        <v>12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0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 t="s">
        <v>13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637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637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1" t="s">
        <v>12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6" t="s">
        <v>87</v>
      </c>
      <c r="AD38" s="56"/>
      <c r="AE38" s="56"/>
      <c r="AF38" s="56"/>
      <c r="AG38" s="56"/>
      <c r="AH38" s="56"/>
      <c r="AI38" s="39" t="s">
        <v>12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0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3" t="n">
        <f aca="false">AZ38-BW38</f>
        <v>0</v>
      </c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</row>
    <row r="39" customFormat="false" ht="15" hidden="false" customHeight="true" outlineLevel="0" collapsed="false">
      <c r="A39" s="51" t="s">
        <v>10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6" t="s">
        <v>87</v>
      </c>
      <c r="AD39" s="56"/>
      <c r="AE39" s="56"/>
      <c r="AF39" s="56"/>
      <c r="AG39" s="56"/>
      <c r="AH39" s="56"/>
      <c r="AI39" s="39" t="s">
        <v>10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3" t="n">
        <f aca="false">AZ39-BW39</f>
        <v>0</v>
      </c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</row>
    <row r="40" customFormat="false" ht="15" hidden="false" customHeight="true" outlineLevel="0" collapsed="false">
      <c r="A40" s="51" t="s">
        <v>10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0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1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14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37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637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0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1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0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0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0" t="s">
        <v>13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87</v>
      </c>
      <c r="AD44" s="23"/>
      <c r="AE44" s="23"/>
      <c r="AF44" s="23"/>
      <c r="AG44" s="23"/>
      <c r="AH44" s="23"/>
      <c r="AI44" s="44" t="s">
        <v>132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+AZ53</f>
        <v>1275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2" t="n">
        <f aca="false">AZ44-BW44</f>
        <v>12750</v>
      </c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</row>
    <row r="45" customFormat="false" ht="15" hidden="false" customHeight="true" outlineLevel="0" collapsed="false">
      <c r="A45" s="50" t="s">
        <v>13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780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2" t="n">
        <f aca="false">AZ45-BW45</f>
        <v>7800</v>
      </c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47+AZ48+AZ49+AZ50+AZ51+AZ52</f>
        <v>27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8+BW49+BW50+BW51+BW52</f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275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1" t="s">
        <v>12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6" t="s">
        <v>87</v>
      </c>
      <c r="AD47" s="56"/>
      <c r="AE47" s="56"/>
      <c r="AF47" s="56"/>
      <c r="AG47" s="56"/>
      <c r="AH47" s="56"/>
      <c r="AI47" s="39" t="s">
        <v>125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40" t="n">
        <v>0</v>
      </c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63" t="n">
        <f aca="false">AZ47-BW47</f>
        <v>0</v>
      </c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</row>
    <row r="48" customFormat="false" ht="15" hidden="false" customHeight="true" outlineLevel="0" collapsed="false">
      <c r="A48" s="51" t="s">
        <v>13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7</v>
      </c>
      <c r="AD48" s="56"/>
      <c r="AE48" s="56"/>
      <c r="AF48" s="56"/>
      <c r="AG48" s="56"/>
      <c r="AH48" s="56"/>
      <c r="AI48" s="39" t="s">
        <v>108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10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275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275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0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0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38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12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3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14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0" t="s">
        <v>14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23" t="s">
        <v>87</v>
      </c>
      <c r="AD53" s="23"/>
      <c r="AE53" s="23"/>
      <c r="AF53" s="23"/>
      <c r="AG53" s="23"/>
      <c r="AH53" s="23"/>
      <c r="AI53" s="44" t="s">
        <v>141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5" t="n">
        <v>2200</v>
      </c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 t="n">
        <f aca="false">BW56</f>
        <v>0</v>
      </c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62" t="n">
        <f aca="false">AZ53-BW53</f>
        <v>2200</v>
      </c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</row>
    <row r="54" customFormat="false" ht="15" hidden="false" customHeight="true" outlineLevel="0" collapsed="false">
      <c r="A54" s="51" t="s">
        <v>14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7</v>
      </c>
      <c r="AD54" s="56"/>
      <c r="AE54" s="56"/>
      <c r="AF54" s="56"/>
      <c r="AG54" s="56"/>
      <c r="AH54" s="56"/>
      <c r="AI54" s="39" t="s">
        <v>106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2" t="n">
        <f aca="false">AZ54-BW54</f>
        <v>0</v>
      </c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</row>
    <row r="55" customFormat="false" ht="15" hidden="false" customHeight="true" outlineLevel="0" collapsed="false">
      <c r="A55" s="51" t="s">
        <v>1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7</v>
      </c>
      <c r="AD55" s="56"/>
      <c r="AE55" s="56"/>
      <c r="AF55" s="56"/>
      <c r="AG55" s="56"/>
      <c r="AH55" s="56"/>
      <c r="AI55" s="39" t="s">
        <v>114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31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2" t="n">
        <f aca="false">AZ55-BW55</f>
        <v>310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0" t="s">
        <v>144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87</v>
      </c>
      <c r="AD56" s="23"/>
      <c r="AE56" s="23"/>
      <c r="AF56" s="23"/>
      <c r="AG56" s="23"/>
      <c r="AH56" s="23"/>
      <c r="AI56" s="44" t="s">
        <v>145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v>637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2" t="n">
        <f aca="false">AZ56-BW56</f>
        <v>637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65" t="s">
        <v>146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23" t="s">
        <v>87</v>
      </c>
      <c r="AD57" s="23"/>
      <c r="AE57" s="23"/>
      <c r="AF57" s="23"/>
      <c r="AG57" s="23"/>
      <c r="AH57" s="23"/>
      <c r="AI57" s="66" t="s">
        <v>147</v>
      </c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7" t="n">
        <v>193152</v>
      </c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8" t="n">
        <v>80481.6</v>
      </c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2" t="n">
        <f aca="false">AZ57-BW57</f>
        <v>112670.4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65" t="s">
        <v>14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23" t="s">
        <v>87</v>
      </c>
      <c r="AD58" s="23"/>
      <c r="AE58" s="23"/>
      <c r="AF58" s="23"/>
      <c r="AG58" s="23"/>
      <c r="AH58" s="23"/>
      <c r="AI58" s="66" t="s">
        <v>149</v>
      </c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7" t="n">
        <v>637</v>
      </c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8" t="n">
        <v>0</v>
      </c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2" t="n">
        <f aca="false">AZ58-BW58</f>
        <v>637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9" t="s">
        <v>15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70" t="s">
        <v>151</v>
      </c>
      <c r="AD59" s="70"/>
      <c r="AE59" s="70"/>
      <c r="AF59" s="70"/>
      <c r="AG59" s="70"/>
      <c r="AH59" s="70"/>
      <c r="AI59" s="71" t="s">
        <v>31</v>
      </c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2" t="n">
        <f aca="false">AZ7+AZ29+AZ34+AZ44+AZ56+AZ57+AZ58</f>
        <v>1090084</v>
      </c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 t="n">
        <f aca="false">BW7+BW29+BW34+BW44+BW56+BW57+BW58</f>
        <v>378587.11</v>
      </c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4" t="n">
        <f aca="false">AZ59-BW59</f>
        <v>711496.89</v>
      </c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</row>
    <row r="60" customFormat="false" ht="23.25" hidden="false" customHeight="true" outlineLevel="0" collapsed="false">
      <c r="A60" s="69" t="s">
        <v>15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0" t="s">
        <v>151</v>
      </c>
      <c r="AD60" s="70"/>
      <c r="AE60" s="70"/>
      <c r="AF60" s="70"/>
      <c r="AG60" s="70"/>
      <c r="AH60" s="70"/>
      <c r="AI60" s="71" t="s">
        <v>31</v>
      </c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5" t="n">
        <v>0</v>
      </c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6" t="n">
        <f aca="false">'стр.1'!BW13-'стр.2'!BW59</f>
        <v>-63213.3099999999</v>
      </c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</row>
    <row r="61" customFormat="false" ht="2.1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9"/>
      <c r="AC61" s="80"/>
      <c r="AD61" s="81"/>
      <c r="AE61" s="81"/>
      <c r="AF61" s="81"/>
      <c r="AG61" s="81"/>
      <c r="AH61" s="81"/>
      <c r="AI61" s="82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2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2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2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3"/>
    </row>
  </sheetData>
  <mergeCells count="348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W29" activeCellId="0" sqref="BW29:CN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3</v>
      </c>
    </row>
    <row r="2" s="14" customFormat="true" ht="21" hidden="false" customHeight="true" outlineLevel="0" collapsed="false">
      <c r="A2" s="13" t="s">
        <v>15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5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57</v>
      </c>
      <c r="AD5" s="56"/>
      <c r="AE5" s="56"/>
      <c r="AF5" s="56"/>
      <c r="AG5" s="56"/>
      <c r="AH5" s="56"/>
      <c r="AI5" s="85" t="s">
        <v>158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f aca="false">BW6</f>
        <v>63213.31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4221.69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59</v>
      </c>
      <c r="AD6" s="38"/>
      <c r="AE6" s="38"/>
      <c r="AF6" s="38"/>
      <c r="AG6" s="38"/>
      <c r="AH6" s="38"/>
      <c r="AI6" s="39" t="s">
        <v>158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63213.31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4221.69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2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3</v>
      </c>
      <c r="AD22" s="38"/>
      <c r="AE22" s="38"/>
      <c r="AF22" s="38"/>
      <c r="AG22" s="38"/>
      <c r="AH22" s="38"/>
      <c r="AI22" s="39" t="s">
        <v>158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5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63213.31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-63213.31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6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67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102264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315373.8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68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69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1090084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378587.11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1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2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3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4</v>
      </c>
    </row>
    <row r="37" s="107" customFormat="true" ht="11.25" hidden="false" customHeight="false" outlineLevel="0" collapsed="false">
      <c r="A37" s="5" t="s">
        <v>17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2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3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7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2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3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78</v>
      </c>
      <c r="B43" s="109"/>
      <c r="C43" s="110" t="s">
        <v>5</v>
      </c>
      <c r="D43" s="110"/>
      <c r="E43" s="110"/>
      <c r="F43" s="110"/>
      <c r="G43" s="4" t="s">
        <v>178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5-07T09:50:16Z</cp:lastPrinted>
  <dcterms:modified xsi:type="dcterms:W3CDTF">2018-06-18T05:14:57Z</dcterms:modified>
  <cp:revision>0</cp:revision>
  <dc:subject/>
  <dc:title/>
</cp:coreProperties>
</file>