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марта</t>
  </si>
  <si>
    <t xml:space="preserve">18</t>
  </si>
  <si>
    <t xml:space="preserve"> г.</t>
  </si>
  <si>
    <t xml:space="preserve">Дата</t>
  </si>
  <si>
    <t xml:space="preserve">28.02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17" activeCellId="0" sqref="BC17:BV1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829335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147311.64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682023.36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122315.89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72044.11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1020.52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6159.48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1020.52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6159.48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121195.37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465684.63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+BW24</f>
        <v>297.04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482.96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296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484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.04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1.04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120898.33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449201.67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12078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323220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120095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120095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685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685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</f>
        <v>118.33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5981.67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114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114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4.33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4.33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1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2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1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234975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4995.7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209979.2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234975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899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225979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899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4498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15999.7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47999.2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15999.7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47999.2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117000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1700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29" activeCellId="0" sqref="BW29:CN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59</f>
        <v>896770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59</f>
        <v>109066.99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787703.01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25+AZ26+AZ28</f>
        <v>72473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73335.07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649400.93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5386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5735.75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238132.25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9498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2085.83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82897.17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5888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3649.9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55235.08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6556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57599.32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407968.68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46556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57599.32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407968.68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7950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29132.95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250374.05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0458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6260.53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74197.47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990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2852.99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7047.01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7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10521.15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15178.85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692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3742.6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3177.37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76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6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6000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1000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489.07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6510.93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33227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5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256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2000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20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9947.28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54051.72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764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41514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2307.28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12537.72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0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21.75" hidden="false" customHeight="true" outlineLevel="0" collapsed="false">
      <c r="A34" s="64" t="s">
        <v>12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637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0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637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7</v>
      </c>
      <c r="AD38" s="56"/>
      <c r="AE38" s="56"/>
      <c r="AF38" s="56"/>
      <c r="AG38" s="56"/>
      <c r="AH38" s="56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637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2" t="n">
        <f aca="false">AZ44-BW44</f>
        <v>12750</v>
      </c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78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275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7</v>
      </c>
      <c r="AD47" s="56"/>
      <c r="AE47" s="56"/>
      <c r="AF47" s="56"/>
      <c r="AG47" s="56"/>
      <c r="AH47" s="56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275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275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f aca="false">BW56</f>
        <v>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2" t="n">
        <f aca="false">AZ53-BW53</f>
        <v>2200</v>
      </c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2" t="n">
        <f aca="false">AZ54-BW54</f>
        <v>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310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2" t="n">
        <f aca="false">AZ56-BW56</f>
        <v>637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65" t="s">
        <v>146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23" t="s">
        <v>87</v>
      </c>
      <c r="AD57" s="23"/>
      <c r="AE57" s="23"/>
      <c r="AF57" s="23"/>
      <c r="AG57" s="23"/>
      <c r="AH57" s="23"/>
      <c r="AI57" s="66" t="s">
        <v>147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7" t="n">
        <v>93374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8" t="n">
        <v>25784.64</v>
      </c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2" t="n">
        <f aca="false">AZ57-BW57</f>
        <v>67589.36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637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0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37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9" t="s">
        <v>15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0" t="s">
        <v>151</v>
      </c>
      <c r="AD59" s="70"/>
      <c r="AE59" s="70"/>
      <c r="AF59" s="70"/>
      <c r="AG59" s="70"/>
      <c r="AH59" s="70"/>
      <c r="AI59" s="71" t="s">
        <v>31</v>
      </c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2" t="n">
        <f aca="false">AZ7+AZ29+AZ34+AZ44+AZ56+AZ57+AZ58</f>
        <v>896770</v>
      </c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 t="n">
        <f aca="false">BW7+BW29+BW34+BW44+BW56+BW57+BW58</f>
        <v>109066.99</v>
      </c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4" t="n">
        <f aca="false">AZ59-BW59</f>
        <v>787703.01</v>
      </c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23.2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1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5" t="n">
        <v>0</v>
      </c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n">
        <f aca="false">'стр.1'!BW13-'стр.2'!BW59</f>
        <v>38244.65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</row>
    <row r="61" customFormat="false" ht="2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9"/>
      <c r="AC61" s="80"/>
      <c r="AD61" s="81"/>
      <c r="AE61" s="81"/>
      <c r="AF61" s="81"/>
      <c r="AG61" s="81"/>
      <c r="AH61" s="81"/>
      <c r="AI61" s="82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2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2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3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3" activeCellId="0" sqref="C43:F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7</v>
      </c>
      <c r="AD5" s="56"/>
      <c r="AE5" s="56"/>
      <c r="AF5" s="56"/>
      <c r="AG5" s="56"/>
      <c r="AH5" s="56"/>
      <c r="AI5" s="85" t="s">
        <v>158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86776.23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-38244.65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225020.88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186776.23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-38244.65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225020.88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n">
        <v>0</v>
      </c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f aca="false">BW31+BW30</f>
        <v>-38244.65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38244.65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-829335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-147311.64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s">
        <v>31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98" t="s">
        <v>16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69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896770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109066.99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2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3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4</v>
      </c>
    </row>
    <row r="37" s="107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2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3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2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3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8</v>
      </c>
      <c r="B43" s="109"/>
      <c r="C43" s="110" t="s">
        <v>179</v>
      </c>
      <c r="D43" s="110"/>
      <c r="E43" s="110"/>
      <c r="F43" s="110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3-02T10:07:01Z</cp:lastPrinted>
  <dcterms:modified xsi:type="dcterms:W3CDTF">2018-03-19T13:47:23Z</dcterms:modified>
  <cp:revision>0</cp:revision>
  <dc:subject/>
  <dc:title/>
</cp:coreProperties>
</file>