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1</t>
  </si>
  <si>
    <t xml:space="preserve">Доходы Шумаров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4" min="3" style="0" width="9.28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5" min="14" style="0" width="9.06"/>
    <col collapsed="false" customWidth="true" hidden="true" outlineLevel="0" max="17" min="16" style="0" width="6.56"/>
    <col collapsed="false" customWidth="true" hidden="true" outlineLevel="0" max="18" min="18" style="0" width="6.99"/>
    <col collapsed="false" customWidth="false" hidden="true" outlineLevel="0" max="20" min="19" style="0" width="9.06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4" hidden="false" customHeight="false" outlineLevel="0" collapsed="false">
      <c r="A7" s="7" t="s">
        <v>14</v>
      </c>
      <c r="B7" s="14" t="n">
        <f aca="false">B14+B8</f>
        <v>655.4</v>
      </c>
      <c r="C7" s="14" t="n">
        <f aca="false">B7/S7*100</f>
        <v>43.1240952756942</v>
      </c>
      <c r="D7" s="14" t="n">
        <f aca="false">D8+D14</f>
        <v>363.9</v>
      </c>
      <c r="E7" s="15" t="n">
        <f aca="false">E8+E14</f>
        <v>505.7</v>
      </c>
      <c r="F7" s="15" t="n">
        <f aca="false">F8+F14</f>
        <v>511</v>
      </c>
      <c r="G7" s="16" t="n">
        <f aca="false">F7/E7*100</f>
        <v>101.048052204865</v>
      </c>
      <c r="H7" s="16" t="n">
        <f aca="false">F7/T7*100</f>
        <v>47.9362101313321</v>
      </c>
      <c r="I7" s="16" t="n">
        <v>0</v>
      </c>
      <c r="J7" s="9" t="n">
        <v>39475.2</v>
      </c>
      <c r="K7" s="9" t="n">
        <v>27341.6</v>
      </c>
      <c r="L7" s="17" t="n">
        <v>2201.3</v>
      </c>
      <c r="M7" s="18" t="n">
        <v>1167.2</v>
      </c>
      <c r="N7" s="19" t="n">
        <f aca="false">E7-D7</f>
        <v>141.8</v>
      </c>
      <c r="O7" s="0" t="n">
        <v>2201.3</v>
      </c>
      <c r="P7" s="20" t="n">
        <v>2249</v>
      </c>
      <c r="Q7" s="21" t="n">
        <v>1169.6</v>
      </c>
      <c r="R7" s="22" t="n">
        <v>2249</v>
      </c>
      <c r="S7" s="22" t="n">
        <v>1519.8</v>
      </c>
      <c r="T7" s="19" t="n">
        <v>1066</v>
      </c>
      <c r="U7" s="19"/>
      <c r="V7" s="19"/>
    </row>
    <row r="8" customFormat="false" ht="12.75" hidden="false" customHeight="false" outlineLevel="0" collapsed="false">
      <c r="A8" s="7" t="s">
        <v>15</v>
      </c>
      <c r="B8" s="14" t="n">
        <f aca="false">B9+B10+B11+B12+B13</f>
        <v>350</v>
      </c>
      <c r="C8" s="14" t="n">
        <f aca="false">B8/S8*100</f>
        <v>23.0293459665746</v>
      </c>
      <c r="D8" s="23" t="n">
        <f aca="false">D9+D10+D11+D12+D13</f>
        <v>363.9</v>
      </c>
      <c r="E8" s="24" t="n">
        <f aca="false">E9+E10+E11+E12+E13</f>
        <v>505.7</v>
      </c>
      <c r="F8" s="24" t="n">
        <f aca="false">F9+F10+F11+F12+F13</f>
        <v>511</v>
      </c>
      <c r="G8" s="16" t="n">
        <f aca="false">F8/E8*100</f>
        <v>101.048052204865</v>
      </c>
      <c r="H8" s="16" t="n">
        <f aca="false">F8/T8*100</f>
        <v>47.9362101313321</v>
      </c>
      <c r="I8" s="16" t="n">
        <f aca="false">(F8/B8*100)-100</f>
        <v>45.9999999999999</v>
      </c>
      <c r="J8" s="9" t="n">
        <v>39475.2</v>
      </c>
      <c r="K8" s="9" t="n">
        <v>27341.6</v>
      </c>
      <c r="L8" s="17" t="n">
        <v>2201.3</v>
      </c>
      <c r="M8" s="18" t="n">
        <v>1167.2</v>
      </c>
      <c r="N8" s="19" t="n">
        <f aca="false">E8-D8</f>
        <v>141.8</v>
      </c>
      <c r="O8" s="0" t="n">
        <v>2201.3</v>
      </c>
      <c r="P8" s="20" t="n">
        <v>2249</v>
      </c>
      <c r="Q8" s="21" t="n">
        <v>1169.6</v>
      </c>
      <c r="R8" s="22" t="n">
        <v>2249</v>
      </c>
      <c r="S8" s="22" t="n">
        <v>1519.8</v>
      </c>
      <c r="T8" s="19" t="n">
        <v>1066</v>
      </c>
      <c r="U8" s="19"/>
      <c r="V8" s="19"/>
    </row>
    <row r="9" customFormat="false" ht="12.75" hidden="false" customHeight="false" outlineLevel="0" collapsed="false">
      <c r="A9" s="25" t="s">
        <v>16</v>
      </c>
      <c r="B9" s="26" t="n">
        <v>16.3</v>
      </c>
      <c r="C9" s="27" t="n">
        <f aca="false">B9/S9*100</f>
        <v>1.07250954072904</v>
      </c>
      <c r="D9" s="28" t="n">
        <v>18.4</v>
      </c>
      <c r="E9" s="29" t="n">
        <v>14</v>
      </c>
      <c r="F9" s="29" t="n">
        <v>14.2</v>
      </c>
      <c r="G9" s="30" t="n">
        <f aca="false">F9/E9*100</f>
        <v>101.428571428571</v>
      </c>
      <c r="H9" s="30" t="n">
        <f aca="false">F9/T9*100</f>
        <v>1.33208255159475</v>
      </c>
      <c r="I9" s="30" t="n">
        <v>0</v>
      </c>
      <c r="J9" s="9" t="n">
        <v>39475.2</v>
      </c>
      <c r="K9" s="9" t="n">
        <v>27341.6</v>
      </c>
      <c r="L9" s="17" t="n">
        <v>2201.3</v>
      </c>
      <c r="M9" s="18" t="n">
        <v>1167.2</v>
      </c>
      <c r="N9" s="19" t="n">
        <v>0</v>
      </c>
      <c r="O9" s="0" t="n">
        <v>2201.3</v>
      </c>
      <c r="P9" s="20" t="n">
        <v>2249</v>
      </c>
      <c r="Q9" s="21" t="n">
        <v>1169.6</v>
      </c>
      <c r="R9" s="22" t="n">
        <v>2249</v>
      </c>
      <c r="S9" s="22" t="n">
        <v>1519.8</v>
      </c>
      <c r="T9" s="19" t="n">
        <v>1066</v>
      </c>
      <c r="U9" s="19"/>
      <c r="V9" s="19"/>
    </row>
    <row r="10" customFormat="false" ht="12.75" hidden="false" customHeight="false" outlineLevel="0" collapsed="false">
      <c r="A10" s="31" t="s">
        <v>17</v>
      </c>
      <c r="B10" s="26" t="n">
        <v>0</v>
      </c>
      <c r="C10" s="27" t="n">
        <f aca="false">B10/S10*100</f>
        <v>0</v>
      </c>
      <c r="D10" s="28" t="n">
        <v>0</v>
      </c>
      <c r="E10" s="29" t="n">
        <v>0</v>
      </c>
      <c r="F10" s="29" t="n">
        <v>0</v>
      </c>
      <c r="G10" s="30" t="n">
        <v>0</v>
      </c>
      <c r="H10" s="30" t="n">
        <f aca="false">F10/T10*100</f>
        <v>0</v>
      </c>
      <c r="I10" s="30" t="n">
        <v>0</v>
      </c>
      <c r="J10" s="9" t="n">
        <v>39475.2</v>
      </c>
      <c r="K10" s="9" t="n">
        <v>27341.6</v>
      </c>
      <c r="L10" s="17" t="n">
        <v>2201.3</v>
      </c>
      <c r="M10" s="18" t="n">
        <v>1167.2</v>
      </c>
      <c r="N10" s="19" t="n">
        <v>0</v>
      </c>
      <c r="O10" s="0" t="n">
        <v>2201.3</v>
      </c>
      <c r="P10" s="20" t="n">
        <v>2249</v>
      </c>
      <c r="Q10" s="21" t="n">
        <v>1169.6</v>
      </c>
      <c r="R10" s="22" t="n">
        <v>2249</v>
      </c>
      <c r="S10" s="22" t="n">
        <v>1519.8</v>
      </c>
      <c r="T10" s="19" t="n">
        <v>1066</v>
      </c>
      <c r="U10" s="19"/>
      <c r="V10" s="19"/>
    </row>
    <row r="11" customFormat="false" ht="12.75" hidden="false" customHeight="false" outlineLevel="0" collapsed="false">
      <c r="A11" s="31" t="s">
        <v>18</v>
      </c>
      <c r="B11" s="26" t="n">
        <v>50.8</v>
      </c>
      <c r="C11" s="27" t="n">
        <f aca="false">B11/S11*100</f>
        <v>3.34254507171996</v>
      </c>
      <c r="D11" s="28" t="n">
        <v>61.2</v>
      </c>
      <c r="E11" s="29" t="n">
        <v>26.5</v>
      </c>
      <c r="F11" s="29" t="n">
        <v>26.9</v>
      </c>
      <c r="G11" s="30" t="n">
        <f aca="false">F11/E11*100</f>
        <v>101.509433962264</v>
      </c>
      <c r="H11" s="30" t="n">
        <f aca="false">F11/T11*100</f>
        <v>2.5234521575985</v>
      </c>
      <c r="I11" s="30" t="n">
        <v>0</v>
      </c>
      <c r="J11" s="9" t="n">
        <v>39475.2</v>
      </c>
      <c r="K11" s="9" t="n">
        <v>27341.6</v>
      </c>
      <c r="L11" s="17" t="n">
        <v>2201.3</v>
      </c>
      <c r="M11" s="18" t="n">
        <v>1167.2</v>
      </c>
      <c r="N11" s="19" t="n">
        <v>0</v>
      </c>
      <c r="O11" s="0" t="n">
        <v>2201.3</v>
      </c>
      <c r="P11" s="20" t="n">
        <v>2249</v>
      </c>
      <c r="Q11" s="21" t="n">
        <v>1169.6</v>
      </c>
      <c r="R11" s="22" t="n">
        <v>2249</v>
      </c>
      <c r="S11" s="22" t="n">
        <v>1519.8</v>
      </c>
      <c r="T11" s="19" t="n">
        <v>1066</v>
      </c>
      <c r="U11" s="19"/>
      <c r="V11" s="19"/>
    </row>
    <row r="12" customFormat="false" ht="12.75" hidden="false" customHeight="false" outlineLevel="0" collapsed="false">
      <c r="A12" s="31" t="s">
        <v>19</v>
      </c>
      <c r="B12" s="32" t="n">
        <v>281.6</v>
      </c>
      <c r="C12" s="27" t="n">
        <f aca="false">B12/S12*100</f>
        <v>18.5287537833926</v>
      </c>
      <c r="D12" s="28" t="n">
        <v>282.9</v>
      </c>
      <c r="E12" s="29" t="n">
        <v>464</v>
      </c>
      <c r="F12" s="29" t="n">
        <v>468.7</v>
      </c>
      <c r="G12" s="30" t="n">
        <f aca="false">F12/E12*100</f>
        <v>101.012931034483</v>
      </c>
      <c r="H12" s="30" t="n">
        <f aca="false">F12/T12*100</f>
        <v>43.968105065666</v>
      </c>
      <c r="I12" s="33" t="n">
        <f aca="false">(F12/B12*100)-100</f>
        <v>66.4417613636364</v>
      </c>
      <c r="J12" s="9" t="n">
        <v>39475.2</v>
      </c>
      <c r="K12" s="9" t="n">
        <v>27341.6</v>
      </c>
      <c r="L12" s="17" t="n">
        <v>2201.3</v>
      </c>
      <c r="M12" s="18" t="n">
        <v>1167.2</v>
      </c>
      <c r="N12" s="19" t="n">
        <f aca="false">E12-D12</f>
        <v>181.1</v>
      </c>
      <c r="O12" s="0" t="n">
        <v>2201.3</v>
      </c>
      <c r="P12" s="20" t="n">
        <v>2249</v>
      </c>
      <c r="Q12" s="21" t="n">
        <v>1169.6</v>
      </c>
      <c r="R12" s="22" t="n">
        <v>2249</v>
      </c>
      <c r="S12" s="22" t="n">
        <v>1519.8</v>
      </c>
      <c r="T12" s="19" t="n">
        <v>1066</v>
      </c>
      <c r="U12" s="19"/>
      <c r="V12" s="19"/>
    </row>
    <row r="13" customFormat="false" ht="12.75" hidden="false" customHeight="false" outlineLevel="0" collapsed="false">
      <c r="A13" s="25" t="s">
        <v>20</v>
      </c>
      <c r="B13" s="34" t="n">
        <v>1.3</v>
      </c>
      <c r="C13" s="27" t="n">
        <f aca="false">B13/S13*100</f>
        <v>0.0855375707329912</v>
      </c>
      <c r="D13" s="28" t="n">
        <v>1.4</v>
      </c>
      <c r="E13" s="29" t="n">
        <v>1.2</v>
      </c>
      <c r="F13" s="29" t="n">
        <v>1.2</v>
      </c>
      <c r="G13" s="30" t="n">
        <f aca="false">F13/E13*100</f>
        <v>100</v>
      </c>
      <c r="H13" s="30" t="n">
        <f aca="false">F13/T13*100</f>
        <v>0.112570356472796</v>
      </c>
      <c r="I13" s="30" t="n">
        <v>0</v>
      </c>
      <c r="J13" s="9" t="n">
        <v>39475.2</v>
      </c>
      <c r="K13" s="9" t="n">
        <v>27341.6</v>
      </c>
      <c r="L13" s="17" t="n">
        <v>2201.3</v>
      </c>
      <c r="M13" s="18" t="n">
        <v>1167.2</v>
      </c>
      <c r="N13" s="19" t="n">
        <v>0</v>
      </c>
      <c r="O13" s="0" t="n">
        <v>2201.3</v>
      </c>
      <c r="P13" s="20" t="n">
        <v>2249</v>
      </c>
      <c r="Q13" s="21" t="n">
        <v>1169.6</v>
      </c>
      <c r="R13" s="22" t="n">
        <v>2249</v>
      </c>
      <c r="S13" s="22" t="n">
        <v>1519.8</v>
      </c>
      <c r="T13" s="19" t="n">
        <v>1066</v>
      </c>
      <c r="U13" s="19"/>
      <c r="V13" s="19"/>
    </row>
    <row r="14" customFormat="false" ht="12.75" hidden="false" customHeight="false" outlineLevel="0" collapsed="false">
      <c r="A14" s="35" t="s">
        <v>21</v>
      </c>
      <c r="B14" s="15" t="n">
        <f aca="false">B15+B16</f>
        <v>305.4</v>
      </c>
      <c r="C14" s="14" t="n">
        <f aca="false">B14/S14*100</f>
        <v>20.0947493091196</v>
      </c>
      <c r="D14" s="23" t="n">
        <f aca="false">D17</f>
        <v>0</v>
      </c>
      <c r="E14" s="16" t="n">
        <f aca="false">E17+E18</f>
        <v>0</v>
      </c>
      <c r="F14" s="15" t="n">
        <f aca="false">F17+F18</f>
        <v>0</v>
      </c>
      <c r="G14" s="16" t="n">
        <v>0</v>
      </c>
      <c r="H14" s="16" t="n">
        <f aca="false">F14/T14*100</f>
        <v>0</v>
      </c>
      <c r="I14" s="16" t="n">
        <v>0</v>
      </c>
      <c r="J14" s="9" t="n">
        <v>39475.2</v>
      </c>
      <c r="K14" s="9" t="n">
        <v>27341.6</v>
      </c>
      <c r="L14" s="17" t="n">
        <v>2201.3</v>
      </c>
      <c r="M14" s="18" t="n">
        <v>1167.2</v>
      </c>
      <c r="N14" s="19" t="n">
        <f aca="false">E14-D14</f>
        <v>0</v>
      </c>
      <c r="O14" s="0" t="n">
        <v>2201.3</v>
      </c>
      <c r="P14" s="20" t="n">
        <v>2249</v>
      </c>
      <c r="Q14" s="21" t="n">
        <v>1169.6</v>
      </c>
      <c r="R14" s="22" t="n">
        <v>2249</v>
      </c>
      <c r="S14" s="22" t="n">
        <v>1519.8</v>
      </c>
      <c r="T14" s="19" t="n">
        <v>1066</v>
      </c>
      <c r="U14" s="19"/>
      <c r="V14" s="19"/>
    </row>
    <row r="15" s="1" customFormat="true" ht="36" hidden="false" customHeight="false" outlineLevel="0" collapsed="false">
      <c r="A15" s="36" t="s">
        <v>22</v>
      </c>
      <c r="B15" s="33" t="n">
        <v>0</v>
      </c>
      <c r="C15" s="27" t="n">
        <f aca="false">B15/S15*100</f>
        <v>0</v>
      </c>
      <c r="D15" s="37" t="n">
        <v>0</v>
      </c>
      <c r="E15" s="33" t="n">
        <v>0</v>
      </c>
      <c r="F15" s="33" t="n">
        <v>0</v>
      </c>
      <c r="G15" s="30" t="n">
        <v>0</v>
      </c>
      <c r="H15" s="30" t="n">
        <f aca="false">F15/T15*100</f>
        <v>0</v>
      </c>
      <c r="I15" s="30" t="n">
        <v>0</v>
      </c>
      <c r="J15" s="38"/>
      <c r="K15" s="38"/>
      <c r="L15" s="17"/>
      <c r="M15" s="18"/>
      <c r="N15" s="39"/>
      <c r="P15" s="20" t="n">
        <v>2249</v>
      </c>
      <c r="Q15" s="21" t="n">
        <v>1169.6</v>
      </c>
      <c r="R15" s="22" t="n">
        <v>2249</v>
      </c>
      <c r="S15" s="22" t="n">
        <v>1519.8</v>
      </c>
      <c r="T15" s="19" t="n">
        <v>1066</v>
      </c>
      <c r="U15" s="19"/>
      <c r="V15" s="19"/>
    </row>
    <row r="16" s="43" customFormat="true" ht="59.25" hidden="false" customHeight="true" outlineLevel="0" collapsed="false">
      <c r="A16" s="40" t="s">
        <v>23</v>
      </c>
      <c r="B16" s="41" t="n">
        <v>305.4</v>
      </c>
      <c r="C16" s="27" t="n">
        <f aca="false">B16/S16*100</f>
        <v>20.0947493091196</v>
      </c>
      <c r="D16" s="28" t="n">
        <v>0</v>
      </c>
      <c r="E16" s="41" t="n">
        <v>0</v>
      </c>
      <c r="F16" s="29" t="n">
        <v>0</v>
      </c>
      <c r="G16" s="30" t="n">
        <v>0</v>
      </c>
      <c r="H16" s="30" t="n">
        <f aca="false">F16/T16*100</f>
        <v>0</v>
      </c>
      <c r="I16" s="30" t="n">
        <v>0</v>
      </c>
      <c r="J16" s="42" t="n">
        <v>39475.2</v>
      </c>
      <c r="K16" s="42" t="n">
        <v>27341.6</v>
      </c>
      <c r="L16" s="17" t="n">
        <v>2201.3</v>
      </c>
      <c r="M16" s="18" t="n">
        <v>1167.2</v>
      </c>
      <c r="N16" s="19" t="n">
        <f aca="false">E16-D16</f>
        <v>0</v>
      </c>
      <c r="O16" s="0" t="n">
        <v>2201.3</v>
      </c>
      <c r="P16" s="20" t="n">
        <v>2249</v>
      </c>
      <c r="Q16" s="21" t="n">
        <v>1169.6</v>
      </c>
      <c r="R16" s="22" t="n">
        <v>2249</v>
      </c>
      <c r="S16" s="22" t="n">
        <v>1519.8</v>
      </c>
      <c r="T16" s="19" t="n">
        <v>1066</v>
      </c>
      <c r="U16" s="19"/>
      <c r="V16" s="19"/>
    </row>
    <row r="17" s="43" customFormat="true" ht="63" hidden="false" customHeight="true" outlineLevel="0" collapsed="false">
      <c r="A17" s="40" t="s">
        <v>24</v>
      </c>
      <c r="B17" s="41" t="n">
        <v>0</v>
      </c>
      <c r="C17" s="27" t="n">
        <f aca="false">B17/S17*100</f>
        <v>0</v>
      </c>
      <c r="D17" s="28" t="n">
        <v>0</v>
      </c>
      <c r="E17" s="41" t="n">
        <v>0</v>
      </c>
      <c r="F17" s="29" t="n">
        <v>0</v>
      </c>
      <c r="G17" s="30" t="n">
        <v>0</v>
      </c>
      <c r="H17" s="30" t="n">
        <f aca="false">F17/T17*100</f>
        <v>0</v>
      </c>
      <c r="I17" s="30" t="n">
        <v>0</v>
      </c>
      <c r="J17" s="42"/>
      <c r="K17" s="42"/>
      <c r="L17" s="17"/>
      <c r="M17" s="18"/>
      <c r="N17" s="19"/>
      <c r="O17" s="0"/>
      <c r="P17" s="20"/>
      <c r="Q17" s="21" t="n">
        <v>1169.6</v>
      </c>
      <c r="R17" s="22" t="n">
        <v>2249</v>
      </c>
      <c r="S17" s="22" t="n">
        <v>1519.8</v>
      </c>
      <c r="T17" s="19" t="n">
        <v>1066</v>
      </c>
      <c r="U17" s="19"/>
      <c r="V17" s="19"/>
    </row>
    <row r="18" s="43" customFormat="true" ht="18" hidden="false" customHeight="true" outlineLevel="0" collapsed="false">
      <c r="A18" s="40" t="s">
        <v>25</v>
      </c>
      <c r="B18" s="41" t="n">
        <v>0</v>
      </c>
      <c r="C18" s="27" t="n">
        <f aca="false">B18/S18*100</f>
        <v>0</v>
      </c>
      <c r="D18" s="28" t="n">
        <v>0</v>
      </c>
      <c r="E18" s="41" t="n">
        <v>0</v>
      </c>
      <c r="F18" s="29" t="n">
        <v>0</v>
      </c>
      <c r="G18" s="30" t="n">
        <v>0</v>
      </c>
      <c r="H18" s="30" t="n">
        <f aca="false">F18/T18*100</f>
        <v>0</v>
      </c>
      <c r="I18" s="30" t="n">
        <v>0</v>
      </c>
      <c r="J18" s="42"/>
      <c r="K18" s="42"/>
      <c r="L18" s="17"/>
      <c r="M18" s="18"/>
      <c r="N18" s="19"/>
      <c r="O18" s="0"/>
      <c r="P18" s="20"/>
      <c r="Q18" s="21" t="n">
        <v>1169.6</v>
      </c>
      <c r="R18" s="22" t="n">
        <v>2249</v>
      </c>
      <c r="S18" s="22" t="n">
        <v>1519.8</v>
      </c>
      <c r="T18" s="19" t="n">
        <v>1066</v>
      </c>
      <c r="U18" s="19"/>
      <c r="V18" s="19"/>
    </row>
    <row r="19" customFormat="false" ht="24" hidden="false" customHeight="false" outlineLevel="0" collapsed="false">
      <c r="A19" s="7" t="s">
        <v>26</v>
      </c>
      <c r="B19" s="15" t="n">
        <f aca="false">B20+B21+B23</f>
        <v>864.4</v>
      </c>
      <c r="C19" s="14" t="n">
        <f aca="false">B19/S19*100</f>
        <v>56.8759047243058</v>
      </c>
      <c r="D19" s="23" t="n">
        <f aca="false">D20+D21+D22+D23</f>
        <v>100.1</v>
      </c>
      <c r="E19" s="15" t="n">
        <f aca="false">E20+E21+E22+E23</f>
        <v>554.987</v>
      </c>
      <c r="F19" s="15" t="n">
        <f aca="false">F20+F21+F22+F23</f>
        <v>554.987</v>
      </c>
      <c r="G19" s="16" t="n">
        <f aca="false">F19/E19*100</f>
        <v>100</v>
      </c>
      <c r="H19" s="16" t="n">
        <f aca="false">F19/T19*100</f>
        <v>52.0625703564728</v>
      </c>
      <c r="I19" s="16" t="n">
        <v>0</v>
      </c>
      <c r="J19" s="9" t="n">
        <v>39475.2</v>
      </c>
      <c r="K19" s="9" t="n">
        <v>27341.6</v>
      </c>
      <c r="L19" s="17" t="n">
        <v>2201.3</v>
      </c>
      <c r="M19" s="18" t="n">
        <v>1167.2</v>
      </c>
      <c r="N19" s="19" t="n">
        <f aca="false">E19-D19</f>
        <v>454.887</v>
      </c>
      <c r="O19" s="0" t="n">
        <v>2201.3</v>
      </c>
      <c r="P19" s="20" t="n">
        <v>2249</v>
      </c>
      <c r="Q19" s="21" t="n">
        <v>1169.6</v>
      </c>
      <c r="R19" s="22" t="n">
        <v>2249</v>
      </c>
      <c r="S19" s="22" t="n">
        <v>1519.8</v>
      </c>
      <c r="T19" s="19" t="n">
        <v>1066</v>
      </c>
      <c r="U19" s="19"/>
      <c r="V19" s="19"/>
    </row>
    <row r="20" customFormat="false" ht="12.75" hidden="false" customHeight="false" outlineLevel="0" collapsed="false">
      <c r="A20" s="31" t="s">
        <v>27</v>
      </c>
      <c r="B20" s="34" t="n">
        <v>663.8</v>
      </c>
      <c r="C20" s="27" t="n">
        <f aca="false">B20/S20*100</f>
        <v>43.676799578892</v>
      </c>
      <c r="D20" s="28" t="n">
        <v>40.8</v>
      </c>
      <c r="E20" s="29" t="n">
        <v>40.84</v>
      </c>
      <c r="F20" s="34" t="n">
        <v>40.84</v>
      </c>
      <c r="G20" s="30" t="n">
        <f aca="false">F20/E20*100</f>
        <v>100</v>
      </c>
      <c r="H20" s="30" t="n">
        <f aca="false">F20/T20*100</f>
        <v>3.83114446529081</v>
      </c>
      <c r="I20" s="30" t="n">
        <v>0</v>
      </c>
      <c r="J20" s="9" t="n">
        <v>39475.2</v>
      </c>
      <c r="K20" s="9" t="n">
        <v>27341.6</v>
      </c>
      <c r="L20" s="17" t="n">
        <v>2201.3</v>
      </c>
      <c r="M20" s="18" t="n">
        <v>1167.2</v>
      </c>
      <c r="N20" s="19" t="n">
        <f aca="false">E20-D20</f>
        <v>0.0400000000000063</v>
      </c>
      <c r="O20" s="0" t="n">
        <v>2201.3</v>
      </c>
      <c r="P20" s="20" t="n">
        <v>2249</v>
      </c>
      <c r="Q20" s="21" t="n">
        <v>1169.6</v>
      </c>
      <c r="R20" s="22" t="n">
        <v>2249</v>
      </c>
      <c r="S20" s="22" t="n">
        <v>1519.8</v>
      </c>
      <c r="T20" s="19" t="n">
        <v>1066</v>
      </c>
      <c r="U20" s="19"/>
      <c r="V20" s="19"/>
    </row>
    <row r="21" customFormat="false" ht="12.75" hidden="false" customHeight="false" outlineLevel="0" collapsed="false">
      <c r="A21" s="31" t="s">
        <v>28</v>
      </c>
      <c r="B21" s="34" t="n">
        <v>64.4</v>
      </c>
      <c r="C21" s="27" t="n">
        <f aca="false">B21/S21*100</f>
        <v>4.23739965784972</v>
      </c>
      <c r="D21" s="28" t="n">
        <v>59.3</v>
      </c>
      <c r="E21" s="29" t="n">
        <v>59.257</v>
      </c>
      <c r="F21" s="29" t="n">
        <v>59.257</v>
      </c>
      <c r="G21" s="30" t="n">
        <f aca="false">F21/E21*100</f>
        <v>100</v>
      </c>
      <c r="H21" s="30" t="n">
        <f aca="false">F21/T21*100</f>
        <v>5.55881801125704</v>
      </c>
      <c r="I21" s="30" t="n">
        <v>0</v>
      </c>
      <c r="J21" s="9" t="n">
        <v>39475.2</v>
      </c>
      <c r="K21" s="9" t="n">
        <v>27341.6</v>
      </c>
      <c r="L21" s="17" t="n">
        <v>2201.3</v>
      </c>
      <c r="M21" s="18" t="n">
        <v>1167.2</v>
      </c>
      <c r="N21" s="19" t="n">
        <f aca="false">E21-D21</f>
        <v>-0.0429999999999993</v>
      </c>
      <c r="O21" s="0" t="n">
        <v>2201.3</v>
      </c>
      <c r="P21" s="20" t="n">
        <v>2249</v>
      </c>
      <c r="Q21" s="21" t="n">
        <v>1169.6</v>
      </c>
      <c r="R21" s="22" t="n">
        <v>2249</v>
      </c>
      <c r="S21" s="22" t="n">
        <v>1519.8</v>
      </c>
      <c r="T21" s="19" t="n">
        <v>1066</v>
      </c>
      <c r="U21" s="19"/>
      <c r="V21" s="19"/>
    </row>
    <row r="22" customFormat="false" ht="12.75" hidden="false" customHeight="false" outlineLevel="0" collapsed="false">
      <c r="A22" s="31" t="s">
        <v>29</v>
      </c>
      <c r="B22" s="34" t="n">
        <v>0</v>
      </c>
      <c r="C22" s="27" t="n">
        <f aca="false">B22/S22*100</f>
        <v>0</v>
      </c>
      <c r="D22" s="28" t="n">
        <v>0</v>
      </c>
      <c r="E22" s="29" t="n">
        <v>0</v>
      </c>
      <c r="F22" s="34" t="n">
        <v>0</v>
      </c>
      <c r="G22" s="30" t="n">
        <v>0</v>
      </c>
      <c r="H22" s="30" t="n">
        <f aca="false">F22/T22*100</f>
        <v>0</v>
      </c>
      <c r="I22" s="30" t="n">
        <v>0</v>
      </c>
      <c r="J22" s="9" t="n">
        <v>39475.2</v>
      </c>
      <c r="K22" s="9" t="n">
        <v>27341.6</v>
      </c>
      <c r="L22" s="17" t="n">
        <v>2201.3</v>
      </c>
      <c r="M22" s="18" t="n">
        <v>1167.2</v>
      </c>
      <c r="N22" s="19" t="n">
        <f aca="false">E22-D22</f>
        <v>0</v>
      </c>
      <c r="O22" s="0" t="n">
        <v>2201.3</v>
      </c>
      <c r="P22" s="20" t="n">
        <v>2249</v>
      </c>
      <c r="Q22" s="21" t="n">
        <v>1169.6</v>
      </c>
      <c r="R22" s="22" t="n">
        <v>2249</v>
      </c>
      <c r="S22" s="22" t="n">
        <v>1519.8</v>
      </c>
      <c r="T22" s="19" t="n">
        <v>1066</v>
      </c>
      <c r="U22" s="19"/>
      <c r="V22" s="19"/>
    </row>
    <row r="23" customFormat="false" ht="12.75" hidden="false" customHeight="false" outlineLevel="0" collapsed="false">
      <c r="A23" s="31" t="s">
        <v>30</v>
      </c>
      <c r="B23" s="34" t="n">
        <v>136.2</v>
      </c>
      <c r="C23" s="27" t="n">
        <f aca="false">B23/S23*100</f>
        <v>8.96170548756415</v>
      </c>
      <c r="D23" s="28" t="n">
        <v>0</v>
      </c>
      <c r="E23" s="29" t="n">
        <v>454.89</v>
      </c>
      <c r="F23" s="34" t="n">
        <v>454.89</v>
      </c>
      <c r="G23" s="30" t="n">
        <f aca="false">F23/E23*100</f>
        <v>100</v>
      </c>
      <c r="H23" s="30" t="n">
        <f aca="false">F23/T23*100</f>
        <v>42.672607879925</v>
      </c>
      <c r="I23" s="33" t="n">
        <f aca="false">(F23/B23*100)-100</f>
        <v>233.986784140969</v>
      </c>
      <c r="J23" s="9" t="n">
        <v>39475.2</v>
      </c>
      <c r="K23" s="9" t="n">
        <v>27341.6</v>
      </c>
      <c r="L23" s="17" t="n">
        <v>2201.3</v>
      </c>
      <c r="M23" s="18" t="n">
        <v>1167.2</v>
      </c>
      <c r="N23" s="19" t="n">
        <f aca="false">E23-D23</f>
        <v>454.89</v>
      </c>
      <c r="O23" s="0" t="n">
        <v>2201.3</v>
      </c>
      <c r="P23" s="20" t="n">
        <v>2249</v>
      </c>
      <c r="Q23" s="21" t="n">
        <v>1169.6</v>
      </c>
      <c r="R23" s="22" t="n">
        <v>2249</v>
      </c>
      <c r="S23" s="22" t="n">
        <v>1519.8</v>
      </c>
      <c r="T23" s="19" t="n">
        <v>1066</v>
      </c>
      <c r="U23" s="19"/>
      <c r="V23" s="19"/>
    </row>
    <row r="24" customFormat="false" ht="12.75" hidden="false" customHeight="false" outlineLevel="0" collapsed="false">
      <c r="A24" s="7" t="s">
        <v>31</v>
      </c>
      <c r="B24" s="15" t="n">
        <f aca="false">B7+B19</f>
        <v>1519.8</v>
      </c>
      <c r="C24" s="14" t="n">
        <f aca="false">B24/S24*100</f>
        <v>100</v>
      </c>
      <c r="D24" s="23" t="n">
        <f aca="false">D7+D19</f>
        <v>464</v>
      </c>
      <c r="E24" s="15" t="n">
        <f aca="false">E7+E19</f>
        <v>1060.687</v>
      </c>
      <c r="F24" s="15" t="n">
        <f aca="false">F7+F19</f>
        <v>1065.987</v>
      </c>
      <c r="G24" s="16" t="n">
        <f aca="false">F24/E24*100</f>
        <v>100.499676153286</v>
      </c>
      <c r="H24" s="16" t="n">
        <f aca="false">F24/T24*100</f>
        <v>99.9987804878049</v>
      </c>
      <c r="I24" s="16" t="n">
        <v>0</v>
      </c>
      <c r="J24" s="9" t="n">
        <v>39475.2</v>
      </c>
      <c r="K24" s="9" t="n">
        <v>27341.6</v>
      </c>
      <c r="L24" s="17" t="n">
        <v>2201.3</v>
      </c>
      <c r="M24" s="18" t="n">
        <v>1167.2</v>
      </c>
      <c r="N24" s="19" t="n">
        <f aca="false">E24-D24</f>
        <v>596.687</v>
      </c>
      <c r="O24" s="0" t="n">
        <v>2201.3</v>
      </c>
      <c r="P24" s="20" t="n">
        <v>2249</v>
      </c>
      <c r="Q24" s="21" t="n">
        <v>1169.6</v>
      </c>
      <c r="R24" s="22" t="n">
        <v>2249</v>
      </c>
      <c r="S24" s="22" t="n">
        <v>1519.8</v>
      </c>
      <c r="T24" s="19" t="n">
        <v>1066</v>
      </c>
      <c r="U24" s="19"/>
      <c r="V24" s="19"/>
    </row>
    <row r="25" customFormat="false" ht="12.75" hidden="false" customHeight="false" outlineLevel="0" collapsed="false">
      <c r="B25" s="19"/>
      <c r="D25" s="44"/>
    </row>
    <row r="26" customFormat="false" ht="12.75" hidden="false" customHeight="false" outlineLevel="0" collapsed="false">
      <c r="D26" s="44"/>
    </row>
    <row r="28" customFormat="false" ht="12.75" hidden="false" customHeight="false" outlineLevel="0" collapsed="false">
      <c r="G28" s="22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8T05:29:56Z</cp:lastPrinted>
  <dcterms:modified xsi:type="dcterms:W3CDTF">2018-05-03T11:34:09Z</dcterms:modified>
  <cp:revision>0</cp:revision>
  <dc:subject/>
  <dc:title/>
</cp:coreProperties>
</file>