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Отчет об исполнении </t>
  </si>
  <si>
    <t xml:space="preserve">     Приложения № 10</t>
  </si>
  <si>
    <t xml:space="preserve">к решению "О бюджете</t>
  </si>
  <si>
    <t xml:space="preserve"> Беловодского сельского поселения на 2015год </t>
  </si>
  <si>
    <t xml:space="preserve">и на плановый  период 2016 и 2017  годов"</t>
  </si>
  <si>
    <t xml:space="preserve">И С Т О Ч Н И К И
финансирования дефицита
бюджета  Беловодского сельского поселения на 2015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Уточненные назначения на 2015год</t>
  </si>
  <si>
    <t xml:space="preserve">Кассовое исполнение за 2015 год</t>
  </si>
  <si>
    <t xml:space="preserve">Процент исполнения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4" min="3" style="1" width="1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</row>
    <row r="2" customFormat="false" ht="21" hidden="false" customHeight="true" outlineLevel="0" collapsed="false">
      <c r="B2" s="3" t="s">
        <v>1</v>
      </c>
      <c r="C2" s="3"/>
      <c r="D2" s="3"/>
      <c r="E2" s="3"/>
    </row>
    <row r="3" customFormat="false" ht="17.25" hidden="false" customHeight="true" outlineLevel="0" collapsed="false">
      <c r="B3" s="3" t="s">
        <v>2</v>
      </c>
      <c r="C3" s="3"/>
      <c r="D3" s="3"/>
      <c r="E3" s="3"/>
    </row>
    <row r="4" customFormat="false" ht="14.25" hidden="false" customHeight="true" outlineLevel="0" collapsed="false">
      <c r="B4" s="3" t="s">
        <v>3</v>
      </c>
      <c r="C4" s="3"/>
      <c r="D4" s="3"/>
      <c r="E4" s="3"/>
    </row>
    <row r="5" customFormat="false" ht="14.25" hidden="false" customHeight="true" outlineLevel="0" collapsed="false">
      <c r="B5" s="3" t="s">
        <v>4</v>
      </c>
      <c r="C5" s="3"/>
      <c r="D5" s="3"/>
      <c r="E5" s="3"/>
    </row>
    <row r="8" customFormat="false" ht="98.25" hidden="false" customHeight="true" outlineLevel="0" collapsed="false">
      <c r="A8" s="4" t="s">
        <v>5</v>
      </c>
      <c r="B8" s="4"/>
      <c r="C8" s="4"/>
      <c r="D8" s="4"/>
      <c r="E8" s="4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4" hidden="false" customHeight="true" outlineLevel="0" collapsed="false">
      <c r="A9" s="6"/>
      <c r="B9" s="5"/>
      <c r="C9" s="5"/>
      <c r="D9" s="5"/>
      <c r="E9" s="7" t="s">
        <v>6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56.25" hidden="false" customHeight="fals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8" t="s">
        <v>1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41.25" hidden="false" customHeight="true" outlineLevel="0" collapsed="false">
      <c r="A11" s="11" t="s">
        <v>12</v>
      </c>
      <c r="B11" s="12" t="s">
        <v>13</v>
      </c>
      <c r="C11" s="9" t="n">
        <v>41331.21</v>
      </c>
      <c r="D11" s="9" t="n">
        <v>41105.31</v>
      </c>
      <c r="E11" s="13" t="n">
        <v>99.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24.75" hidden="false" customHeight="true" outlineLevel="0" collapsed="false">
      <c r="A12" s="11" t="s">
        <v>14</v>
      </c>
      <c r="B12" s="12" t="s">
        <v>15</v>
      </c>
      <c r="C12" s="9" t="n">
        <v>-1333953</v>
      </c>
      <c r="D12" s="9" t="n">
        <v>-1333379.47</v>
      </c>
      <c r="E12" s="13" t="n">
        <v>99.9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39" hidden="false" customHeight="true" outlineLevel="0" collapsed="false">
      <c r="A13" s="11" t="s">
        <v>16</v>
      </c>
      <c r="B13" s="12" t="s">
        <v>17</v>
      </c>
      <c r="C13" s="9" t="n">
        <v>-1333953</v>
      </c>
      <c r="D13" s="9" t="n">
        <v>-1333379.47</v>
      </c>
      <c r="E13" s="13" t="n">
        <v>99.9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41.25" hidden="false" customHeight="true" outlineLevel="0" collapsed="false">
      <c r="A14" s="11" t="s">
        <v>18</v>
      </c>
      <c r="B14" s="12" t="s">
        <v>19</v>
      </c>
      <c r="C14" s="9" t="n">
        <v>-1333953</v>
      </c>
      <c r="D14" s="9" t="n">
        <v>-1333379.47</v>
      </c>
      <c r="E14" s="13" t="n">
        <f aca="false">E15</f>
        <v>99.9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43.5" hidden="false" customHeight="true" outlineLevel="0" collapsed="false">
      <c r="A15" s="11" t="s">
        <v>20</v>
      </c>
      <c r="B15" s="12" t="s">
        <v>21</v>
      </c>
      <c r="C15" s="9" t="n">
        <v>-1333953</v>
      </c>
      <c r="D15" s="9" t="n">
        <v>-1333379.47</v>
      </c>
      <c r="E15" s="13" t="n">
        <v>99.9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4.75" hidden="false" customHeight="true" outlineLevel="0" collapsed="false">
      <c r="A16" s="11" t="s">
        <v>22</v>
      </c>
      <c r="B16" s="12" t="s">
        <v>23</v>
      </c>
      <c r="C16" s="9" t="n">
        <v>1375284.21</v>
      </c>
      <c r="D16" s="9" t="n">
        <v>1374484.78</v>
      </c>
      <c r="E16" s="13" t="n">
        <f aca="false">E17</f>
        <v>99.9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39" hidden="false" customHeight="true" outlineLevel="0" collapsed="false">
      <c r="A17" s="11" t="s">
        <v>24</v>
      </c>
      <c r="B17" s="12" t="s">
        <v>25</v>
      </c>
      <c r="C17" s="9" t="n">
        <v>1375284.21</v>
      </c>
      <c r="D17" s="9" t="n">
        <v>1374484.78</v>
      </c>
      <c r="E17" s="13" t="n">
        <v>99.9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43.5" hidden="false" customHeight="true" outlineLevel="0" collapsed="false">
      <c r="A18" s="11" t="s">
        <v>26</v>
      </c>
      <c r="B18" s="12" t="s">
        <v>27</v>
      </c>
      <c r="C18" s="9" t="n">
        <v>1375284.21</v>
      </c>
      <c r="D18" s="9" t="n">
        <v>1374484.78</v>
      </c>
      <c r="E18" s="13" t="n">
        <v>99.9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41.25" hidden="false" customHeight="true" outlineLevel="0" collapsed="false">
      <c r="A19" s="11" t="s">
        <v>28</v>
      </c>
      <c r="B19" s="12" t="s">
        <v>29</v>
      </c>
      <c r="C19" s="9" t="n">
        <v>1375284.21</v>
      </c>
      <c r="D19" s="9" t="n">
        <v>1374484.78</v>
      </c>
      <c r="E19" s="13" t="n">
        <v>99.9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41.25" hidden="false" customHeight="true" outlineLevel="0" collapsed="false">
      <c r="A20" s="15"/>
      <c r="B20" s="16" t="s">
        <v>30</v>
      </c>
      <c r="C20" s="17" t="n">
        <v>41331.21</v>
      </c>
      <c r="D20" s="17" t="n">
        <v>41105.31</v>
      </c>
      <c r="E20" s="18" t="n">
        <v>99.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</sheetData>
  <mergeCells count="5">
    <mergeCell ref="B2:E2"/>
    <mergeCell ref="B3:E3"/>
    <mergeCell ref="B4:E4"/>
    <mergeCell ref="B5:E5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6-04-05T12:59:50Z</cp:lastPrinted>
  <dcterms:modified xsi:type="dcterms:W3CDTF">2016-05-11T07:26:56Z</dcterms:modified>
  <cp:revision>0</cp:revision>
  <dc:subject/>
  <dc:title/>
</cp:coreProperties>
</file>