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</sheets>
  <definedNames>
    <definedName function="false" hidden="false" localSheetId="0" name="_xlnm.Print_Titles" vbProcedure="false">'№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7">
  <si>
    <t xml:space="preserve">Приложение №1</t>
  </si>
  <si>
    <t xml:space="preserve">к постановлению администрации</t>
  </si>
  <si>
    <t xml:space="preserve"> Мглинского  района </t>
  </si>
  <si>
    <t xml:space="preserve">от "____"_____________2013 года  №_____</t>
  </si>
  <si>
    <t xml:space="preserve">Доходы бюджета муниципального района за I полугодие  2013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3 год</t>
  </si>
  <si>
    <t xml:space="preserve">Кассовое исполнение за I полугодие 2013 года</t>
  </si>
  <si>
    <t xml:space="preserve">Процент исполнения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12 01 0000 110   </t>
  </si>
  <si>
    <t xml:space="preserve">Налог, взимаемый с налогоплательщиков, выбравших в качестве объекта налогообложения доходы (за  налоговые  периоды,  истекшие  до 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22 01 0000 110  </t>
  </si>
  <si>
    <t xml:space="preserve">Налог,  взимаемый с налогоплательщиков,  выбравших  в  качестве  объекта  налогообложения доходы, уменьшенные  на  величину  расходов  (за налоговые периоды, истекшие  до  1  января  2011 года)
</t>
  </si>
  <si>
    <t xml:space="preserve">1 05 01050 01 0000 110</t>
  </si>
  <si>
    <t xml:space="preserve">Минимальный налог, зачисляемый в бюджеты     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6 00000 00 0000 000   </t>
  </si>
  <si>
    <t xml:space="preserve">НАЛОГИ НА ИМУЩЕСТВО</t>
  </si>
  <si>
    <t xml:space="preserve">1 06 05000 02 0000 110</t>
  </si>
  <si>
    <t xml:space="preserve">Налог на игорный бизнес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 </t>
  </si>
  <si>
    <t xml:space="preserve">ЗАДОЛЖЕННОСТЬ    И    ПЕРЕРАСЧЕТЫ     ПО    ОТМЕНЕННЫМ  НАЛОГАМ,   СБОРАМ   И   ИНЫМ  ОБЯЗАТЕЛЬНЫМ ПЛАТЕЖАМ
</t>
  </si>
  <si>
    <t xml:space="preserve">1 09 07000 00 0000 110  </t>
  </si>
  <si>
    <t xml:space="preserve">Прочие налоги и сборы (по отмененным местным налогам и сборам)
</t>
  </si>
  <si>
    <t xml:space="preserve">1 09 07030 00 0000 110 </t>
  </si>
  <si>
    <t xml:space="preserve">Целевые сборы с граждан  и  предприятий, учреждений,  организаций  на  содержание  милиции, на благоустройство территорий, на нужды образования и другие цели
</t>
  </si>
  <si>
    <t xml:space="preserve">1 09 07033 05 0000 110   </t>
  </si>
  <si>
    <t xml:space="preserve">Целевые сборы с граждан  и  предприятий,    учреждений,  организаций  на  содержание милиции, на благоустройство  территорий,на  нужды  образования  и  другие  цели, мобилизуемые       на        территориях  муниципальных районов
</t>
  </si>
  <si>
    <t xml:space="preserve">1 09 11000 02 0000 110   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  патента в связи с применением упрощенной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   </t>
  </si>
  <si>
    <t xml:space="preserve">ДОХОДЫ ОТ ОКАЗАНИЯ ПЛАТНЫХ УСЛУГ (РАБОТ) И КОМПЕНСАЦИИ ЗАТРАТ ГОСУДАРСТВА
</t>
  </si>
  <si>
    <t xml:space="preserve">1 13 02000 00 0000 130   </t>
  </si>
  <si>
    <t xml:space="preserve">Доходы от компенсации затрат государства    </t>
  </si>
  <si>
    <t xml:space="preserve">1 13 02990 00 0000 130   </t>
  </si>
  <si>
    <t xml:space="preserve">Прочие  доходы  от  компенсации   затрат  государства
</t>
  </si>
  <si>
    <t xml:space="preserve">1 13 02995 05 0000 130</t>
  </si>
  <si>
    <t xml:space="preserve">Прочие  доходы  от  компенсации   затрат бюджетов муниципальных районов
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                   </t>
  </si>
  <si>
    <t xml:space="preserve">1 17 05000 00 0000 180    </t>
  </si>
  <si>
    <t xml:space="preserve">Прочие неналоговые доходы                   </t>
  </si>
  <si>
    <t xml:space="preserve">1 17 05050 05 0000 180   </t>
  </si>
  <si>
    <t xml:space="preserve">Прочие неналоговые доходы бюджетов                                                 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ия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 до 2013 года"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, городских округов на организацию отдыха детей в каникулярное время</t>
  </si>
  <si>
    <t xml:space="preserve">Предоставление дополнительных мер государственной поддержки обучающихся</t>
  </si>
  <si>
    <t xml:space="preserve">Субсидии бюджетам муниципальных районов на реализацию ведомственной целевой программы "Развитие водохозяйственного комплекса Брянской области в 2013 - 2018 годах"</t>
  </si>
  <si>
    <t xml:space="preserve">Субсидии бюджетам муниципальных районов на осуществление государственных полномочий в области содействия занятости населения включая расходы по осуществлению этих полномочий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и проезд ребенка, переданного на воспитание в семью опекуна(попечителя), приемную семью, а также вознаграждение приемным родителям 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G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4" activeCellId="0" sqref="D1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3" width="21.99"/>
    <col collapsed="false" customWidth="true" hidden="false" outlineLevel="0" max="4" min="4" style="3" width="22.7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B2" s="4"/>
      <c r="C2" s="5"/>
      <c r="D2" s="5" t="s">
        <v>0</v>
      </c>
      <c r="E2" s="5"/>
    </row>
    <row r="3" customFormat="false" ht="18.75" hidden="false" customHeight="true" outlineLevel="0" collapsed="false">
      <c r="B3" s="4"/>
      <c r="C3" s="6" t="s">
        <v>1</v>
      </c>
      <c r="D3" s="6"/>
      <c r="E3" s="6"/>
    </row>
    <row r="4" customFormat="false" ht="18.75" hidden="false" customHeight="true" outlineLevel="0" collapsed="false">
      <c r="B4" s="4"/>
      <c r="C4" s="7" t="s">
        <v>2</v>
      </c>
      <c r="D4" s="7"/>
      <c r="E4" s="7"/>
      <c r="F4" s="8"/>
      <c r="G4" s="8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false" outlineLevel="0" collapsed="false">
      <c r="B6" s="4"/>
      <c r="C6" s="5"/>
      <c r="D6" s="5"/>
      <c r="E6" s="5"/>
    </row>
    <row r="7" customFormat="false" ht="15.75" hidden="false" customHeight="false" outlineLevel="0" collapsed="false">
      <c r="B7" s="9"/>
      <c r="C7" s="10"/>
      <c r="D7" s="10"/>
      <c r="E7" s="10"/>
    </row>
    <row r="8" customFormat="false" ht="20.25" hidden="false" customHeight="true" outlineLevel="0" collapsed="false">
      <c r="A8" s="11" t="s">
        <v>4</v>
      </c>
      <c r="B8" s="11"/>
      <c r="C8" s="11"/>
      <c r="D8" s="11"/>
      <c r="E8" s="11"/>
    </row>
    <row r="9" customFormat="false" ht="15.75" hidden="false" customHeight="false" outlineLevel="0" collapsed="false">
      <c r="B9" s="12"/>
      <c r="C9" s="13"/>
      <c r="D9" s="13"/>
      <c r="E9" s="14" t="s">
        <v>5</v>
      </c>
    </row>
    <row r="10" customFormat="false" ht="75" hidden="false" customHeight="false" outlineLevel="0" collapsed="false">
      <c r="A10" s="15" t="s">
        <v>6</v>
      </c>
      <c r="B10" s="15" t="s">
        <v>7</v>
      </c>
      <c r="C10" s="16" t="s">
        <v>8</v>
      </c>
      <c r="D10" s="16" t="s">
        <v>9</v>
      </c>
      <c r="E10" s="16" t="s">
        <v>10</v>
      </c>
    </row>
    <row r="11" customFormat="false" ht="56.25" hidden="false" customHeight="false" outlineLevel="0" collapsed="false">
      <c r="A11" s="17" t="s">
        <v>11</v>
      </c>
      <c r="B11" s="18" t="s">
        <v>12</v>
      </c>
      <c r="C11" s="19" t="n">
        <f aca="false">C12+C18+C37+C46+C55+C65+C69+C40+C78+C61+C35</f>
        <v>49935526</v>
      </c>
      <c r="D11" s="19" t="n">
        <f aca="false">D12+D18+D37+D46+D55+D65+D69+D40+D78+D61+D35</f>
        <v>25899192.07</v>
      </c>
      <c r="E11" s="20" t="n">
        <f aca="false">IF(C11=0,0,ROUND(D11/C11*100,1))</f>
        <v>51.9</v>
      </c>
    </row>
    <row r="12" customFormat="false" ht="37.5" hidden="false" customHeight="false" outlineLevel="0" collapsed="false">
      <c r="A12" s="17" t="s">
        <v>13</v>
      </c>
      <c r="B12" s="21" t="s">
        <v>14</v>
      </c>
      <c r="C12" s="19" t="n">
        <f aca="false">C13</f>
        <v>37931740</v>
      </c>
      <c r="D12" s="19" t="n">
        <f aca="false">D13</f>
        <v>19245020.5</v>
      </c>
      <c r="E12" s="20" t="n">
        <f aca="false">IF(C12=0,0,ROUND(D12/C12*100,1))</f>
        <v>50.7</v>
      </c>
    </row>
    <row r="13" customFormat="false" ht="37.5" hidden="false" customHeight="false" outlineLevel="0" collapsed="false">
      <c r="A13" s="22" t="s">
        <v>15</v>
      </c>
      <c r="B13" s="21" t="s">
        <v>16</v>
      </c>
      <c r="C13" s="19" t="n">
        <f aca="false">C14+C15+C16+C17</f>
        <v>37931740</v>
      </c>
      <c r="D13" s="19" t="n">
        <f aca="false">D14+D15+D16+D17</f>
        <v>19245020.5</v>
      </c>
      <c r="E13" s="20" t="n">
        <f aca="false">IF(C13=0,0,ROUND(D13/C13*100,1))</f>
        <v>50.7</v>
      </c>
    </row>
    <row r="14" customFormat="false" ht="138.75" hidden="false" customHeight="true" outlineLevel="0" collapsed="false">
      <c r="A14" s="23" t="s">
        <v>17</v>
      </c>
      <c r="B14" s="24" t="s">
        <v>18</v>
      </c>
      <c r="C14" s="25" t="n">
        <v>37741740</v>
      </c>
      <c r="D14" s="25" t="n">
        <v>18787398.5</v>
      </c>
      <c r="E14" s="20" t="n">
        <f aca="false">IF(C14=0,0,ROUND(D14/C14*100,1))</f>
        <v>49.8</v>
      </c>
    </row>
    <row r="15" customFormat="false" ht="206.25" hidden="false" customHeight="false" outlineLevel="0" collapsed="false">
      <c r="A15" s="23" t="s">
        <v>19</v>
      </c>
      <c r="B15" s="26" t="s">
        <v>20</v>
      </c>
      <c r="C15" s="25" t="n">
        <v>10000</v>
      </c>
      <c r="D15" s="25" t="n">
        <v>74231.94</v>
      </c>
      <c r="E15" s="20" t="n">
        <f aca="false">IF(C15=0,0,ROUND(D15/C15*100,1))</f>
        <v>742.3</v>
      </c>
    </row>
    <row r="16" customFormat="false" ht="79.5" hidden="false" customHeight="true" outlineLevel="0" collapsed="false">
      <c r="A16" s="23" t="s">
        <v>21</v>
      </c>
      <c r="B16" s="26" t="s">
        <v>22</v>
      </c>
      <c r="C16" s="25" t="n">
        <v>120000</v>
      </c>
      <c r="D16" s="25" t="n">
        <v>282590.06</v>
      </c>
      <c r="E16" s="20" t="n">
        <f aca="false">IF(C16=0,0,ROUND(D16/C16*100,1))</f>
        <v>235.5</v>
      </c>
    </row>
    <row r="17" customFormat="false" ht="112.5" hidden="false" customHeight="false" outlineLevel="0" collapsed="false">
      <c r="A17" s="23" t="s">
        <v>23</v>
      </c>
      <c r="B17" s="26" t="s">
        <v>24</v>
      </c>
      <c r="C17" s="25" t="n">
        <v>60000</v>
      </c>
      <c r="D17" s="25" t="n">
        <v>100800</v>
      </c>
      <c r="E17" s="20" t="n">
        <f aca="false">IF(C17=0,0,ROUND(D17/C17*100,1))</f>
        <v>168</v>
      </c>
    </row>
    <row r="18" customFormat="false" ht="37.5" hidden="false" customHeight="false" outlineLevel="0" collapsed="false">
      <c r="A18" s="17" t="s">
        <v>25</v>
      </c>
      <c r="B18" s="21" t="s">
        <v>26</v>
      </c>
      <c r="C18" s="19" t="n">
        <f aca="false">C19+C27+C30+C33</f>
        <v>9614280</v>
      </c>
      <c r="D18" s="19" t="n">
        <f aca="false">D19+D27+D30+D33</f>
        <v>4939670.97</v>
      </c>
      <c r="E18" s="20" t="n">
        <f aca="false">IF(C18=0,0,ROUND(D18/C18*100,1))</f>
        <v>51.4</v>
      </c>
    </row>
    <row r="19" customFormat="false" ht="56.25" hidden="false" customHeight="false" outlineLevel="0" collapsed="false">
      <c r="A19" s="17" t="s">
        <v>27</v>
      </c>
      <c r="B19" s="18" t="s">
        <v>28</v>
      </c>
      <c r="C19" s="19" t="n">
        <f aca="false">C20+C23+C26</f>
        <v>4355000</v>
      </c>
      <c r="D19" s="19" t="n">
        <f aca="false">D20+D23+D26</f>
        <v>2634355.97</v>
      </c>
      <c r="E19" s="20" t="n">
        <f aca="false">IF(C19=0,0,ROUND(D19/C19*100,1))</f>
        <v>60.5</v>
      </c>
    </row>
    <row r="20" customFormat="false" ht="56.25" hidden="false" customHeight="false" outlineLevel="0" collapsed="false">
      <c r="A20" s="27" t="s">
        <v>29</v>
      </c>
      <c r="B20" s="26" t="s">
        <v>30</v>
      </c>
      <c r="C20" s="25" t="n">
        <f aca="false">C21+C22</f>
        <v>3260000</v>
      </c>
      <c r="D20" s="25" t="n">
        <f aca="false">D21+D22</f>
        <v>2189360.67</v>
      </c>
      <c r="E20" s="20" t="n">
        <f aca="false">IF(C20=0,0,ROUND(D20/C20*100,1))</f>
        <v>67.2</v>
      </c>
    </row>
    <row r="21" customFormat="false" ht="56.25" hidden="false" customHeight="false" outlineLevel="0" collapsed="false">
      <c r="A21" s="27" t="s">
        <v>31</v>
      </c>
      <c r="B21" s="26" t="s">
        <v>30</v>
      </c>
      <c r="C21" s="25" t="n">
        <v>3255000</v>
      </c>
      <c r="D21" s="25" t="n">
        <v>2187959</v>
      </c>
      <c r="E21" s="20" t="n">
        <f aca="false">IF(C21=0,0,ROUND(D21/C21*100,1))</f>
        <v>67.2</v>
      </c>
    </row>
    <row r="22" customFormat="false" ht="112.5" hidden="false" customHeight="false" outlineLevel="0" collapsed="false">
      <c r="A22" s="27" t="s">
        <v>32</v>
      </c>
      <c r="B22" s="26" t="s">
        <v>33</v>
      </c>
      <c r="C22" s="25" t="n">
        <v>5000</v>
      </c>
      <c r="D22" s="25" t="n">
        <v>1401.67</v>
      </c>
      <c r="E22" s="20" t="n">
        <f aca="false">IF(C22=0,0,ROUND(D22/C22*100,1))</f>
        <v>28</v>
      </c>
    </row>
    <row r="23" customFormat="false" ht="75" hidden="false" customHeight="false" outlineLevel="0" collapsed="false">
      <c r="A23" s="27" t="s">
        <v>34</v>
      </c>
      <c r="B23" s="26" t="s">
        <v>35</v>
      </c>
      <c r="C23" s="25" t="n">
        <f aca="false">C24+C25</f>
        <v>895000</v>
      </c>
      <c r="D23" s="25" t="n">
        <f aca="false">D24+D25</f>
        <v>120176.27</v>
      </c>
      <c r="E23" s="20" t="n">
        <f aca="false">IF(C23=0,0,ROUND(D23/C23*100,1))</f>
        <v>13.4</v>
      </c>
    </row>
    <row r="24" customFormat="false" ht="75" hidden="false" customHeight="false" outlineLevel="0" collapsed="false">
      <c r="A24" s="27" t="s">
        <v>36</v>
      </c>
      <c r="B24" s="26" t="s">
        <v>35</v>
      </c>
      <c r="C24" s="25" t="n">
        <v>890000</v>
      </c>
      <c r="D24" s="25" t="n">
        <v>122822.27</v>
      </c>
      <c r="E24" s="20" t="n">
        <f aca="false">IF(C24=0,0,ROUND(D24/C24*100,1))</f>
        <v>13.8</v>
      </c>
    </row>
    <row r="25" customFormat="false" ht="102" hidden="false" customHeight="true" outlineLevel="0" collapsed="false">
      <c r="A25" s="27" t="s">
        <v>37</v>
      </c>
      <c r="B25" s="26" t="s">
        <v>38</v>
      </c>
      <c r="C25" s="25" t="n">
        <v>5000</v>
      </c>
      <c r="D25" s="25" t="n">
        <v>-2646</v>
      </c>
      <c r="E25" s="20" t="n">
        <f aca="false">IF(C25=0,0,ROUND(D25/C25*100,1))</f>
        <v>-52.9</v>
      </c>
    </row>
    <row r="26" customFormat="false" ht="60" hidden="false" customHeight="true" outlineLevel="0" collapsed="false">
      <c r="A26" s="27" t="s">
        <v>39</v>
      </c>
      <c r="B26" s="26" t="s">
        <v>40</v>
      </c>
      <c r="C26" s="25" t="n">
        <v>200000</v>
      </c>
      <c r="D26" s="25" t="n">
        <v>324819.03</v>
      </c>
      <c r="E26" s="20" t="n">
        <f aca="false">IF(C26=0,0,ROUND(D26/C26*100,1))</f>
        <v>162.4</v>
      </c>
    </row>
    <row r="27" customFormat="false" ht="37.5" hidden="false" customHeight="false" outlineLevel="0" collapsed="false">
      <c r="A27" s="17" t="s">
        <v>41</v>
      </c>
      <c r="B27" s="18" t="s">
        <v>42</v>
      </c>
      <c r="C27" s="19" t="n">
        <f aca="false">C28+C29</f>
        <v>5015910</v>
      </c>
      <c r="D27" s="19" t="n">
        <f aca="false">D28+D29</f>
        <v>2141395.12</v>
      </c>
      <c r="E27" s="20" t="n">
        <f aca="false">IF(C27=0,0,ROUND(D27/C27*100,1))</f>
        <v>42.7</v>
      </c>
    </row>
    <row r="28" customFormat="false" ht="43.5" hidden="false" customHeight="true" outlineLevel="0" collapsed="false">
      <c r="A28" s="27" t="s">
        <v>43</v>
      </c>
      <c r="B28" s="26" t="s">
        <v>44</v>
      </c>
      <c r="C28" s="25" t="n">
        <v>4965910</v>
      </c>
      <c r="D28" s="25" t="n">
        <v>2131479.05</v>
      </c>
      <c r="E28" s="20" t="n">
        <f aca="false">IF(C28=0,0,ROUND(D28/C28*100,1))</f>
        <v>42.9</v>
      </c>
    </row>
    <row r="29" customFormat="false" ht="60.75" hidden="false" customHeight="true" outlineLevel="0" collapsed="false">
      <c r="A29" s="27" t="s">
        <v>45</v>
      </c>
      <c r="B29" s="26" t="s">
        <v>46</v>
      </c>
      <c r="C29" s="25" t="n">
        <v>50000</v>
      </c>
      <c r="D29" s="25" t="n">
        <v>9916.07</v>
      </c>
      <c r="E29" s="20" t="n">
        <f aca="false">IF(C29=0,0,ROUND(D29/C29*100,1))</f>
        <v>19.8</v>
      </c>
    </row>
    <row r="30" customFormat="false" ht="37.5" hidden="false" customHeight="false" outlineLevel="0" collapsed="false">
      <c r="A30" s="17" t="s">
        <v>47</v>
      </c>
      <c r="B30" s="21" t="s">
        <v>48</v>
      </c>
      <c r="C30" s="19" t="n">
        <f aca="false">C31+C32</f>
        <v>140750</v>
      </c>
      <c r="D30" s="19" t="n">
        <f aca="false">D31+D32</f>
        <v>143719.88</v>
      </c>
      <c r="E30" s="20" t="n">
        <f aca="false">IF(C30=0,0,ROUND(D30/C30*100,1))</f>
        <v>102.1</v>
      </c>
    </row>
    <row r="31" customFormat="false" ht="18.75" hidden="false" customHeight="false" outlineLevel="0" collapsed="false">
      <c r="A31" s="27" t="s">
        <v>49</v>
      </c>
      <c r="B31" s="26" t="s">
        <v>48</v>
      </c>
      <c r="C31" s="25" t="n">
        <v>95750</v>
      </c>
      <c r="D31" s="25" t="n">
        <v>113486.46</v>
      </c>
      <c r="E31" s="20" t="n">
        <f aca="false">IF(C31=0,0,ROUND(D31/C31*100,1))</f>
        <v>118.5</v>
      </c>
    </row>
    <row r="32" customFormat="false" ht="59.25" hidden="false" customHeight="true" outlineLevel="0" collapsed="false">
      <c r="A32" s="27" t="s">
        <v>50</v>
      </c>
      <c r="B32" s="26" t="s">
        <v>51</v>
      </c>
      <c r="C32" s="25" t="n">
        <v>45000</v>
      </c>
      <c r="D32" s="25" t="n">
        <v>30233.42</v>
      </c>
      <c r="E32" s="20" t="n">
        <f aca="false">IF(C32=0,0,ROUND(D32/C32*100,1))</f>
        <v>67.2</v>
      </c>
    </row>
    <row r="33" customFormat="false" ht="65.25" hidden="false" customHeight="true" outlineLevel="0" collapsed="false">
      <c r="A33" s="17" t="s">
        <v>52</v>
      </c>
      <c r="B33" s="18" t="s">
        <v>53</v>
      </c>
      <c r="C33" s="19" t="n">
        <f aca="false">C34</f>
        <v>102620</v>
      </c>
      <c r="D33" s="19" t="n">
        <f aca="false">D34</f>
        <v>20200</v>
      </c>
      <c r="E33" s="20" t="n">
        <f aca="false">IF(C33=0,0,ROUND(D33/C33*100,1))</f>
        <v>19.7</v>
      </c>
    </row>
    <row r="34" customFormat="false" ht="81.75" hidden="false" customHeight="true" outlineLevel="0" collapsed="false">
      <c r="A34" s="27" t="s">
        <v>54</v>
      </c>
      <c r="B34" s="26" t="s">
        <v>55</v>
      </c>
      <c r="C34" s="25" t="n">
        <v>102620</v>
      </c>
      <c r="D34" s="25" t="n">
        <v>20200</v>
      </c>
      <c r="E34" s="20" t="n">
        <f aca="false">IF(C34=0,0,ROUND(D34/C34*100,1))</f>
        <v>19.7</v>
      </c>
    </row>
    <row r="35" s="28" customFormat="true" ht="37.5" hidden="false" customHeight="false" outlineLevel="0" collapsed="false">
      <c r="A35" s="17" t="s">
        <v>56</v>
      </c>
      <c r="B35" s="18" t="s">
        <v>57</v>
      </c>
      <c r="C35" s="19" t="n">
        <f aca="false">C36</f>
        <v>0</v>
      </c>
      <c r="D35" s="19" t="n">
        <f aca="false">D36</f>
        <v>2500</v>
      </c>
      <c r="E35" s="20" t="n">
        <f aca="false">IF(C35=0,0,ROUND(D35/C35*100,1))</f>
        <v>0</v>
      </c>
    </row>
    <row r="36" customFormat="false" ht="18.75" hidden="false" customHeight="false" outlineLevel="0" collapsed="false">
      <c r="A36" s="27" t="s">
        <v>58</v>
      </c>
      <c r="B36" s="26" t="s">
        <v>59</v>
      </c>
      <c r="C36" s="25" t="n">
        <v>0</v>
      </c>
      <c r="D36" s="25" t="n">
        <v>2500</v>
      </c>
      <c r="E36" s="20" t="n">
        <f aca="false">IF(C36=0,0,ROUND(D36/C36*100,1))</f>
        <v>0</v>
      </c>
    </row>
    <row r="37" customFormat="false" ht="37.5" hidden="false" customHeight="false" outlineLevel="0" collapsed="false">
      <c r="A37" s="17" t="s">
        <v>60</v>
      </c>
      <c r="B37" s="21" t="s">
        <v>61</v>
      </c>
      <c r="C37" s="19" t="n">
        <f aca="false">C38</f>
        <v>255850</v>
      </c>
      <c r="D37" s="19" t="n">
        <f aca="false">D38</f>
        <v>144828.28</v>
      </c>
      <c r="E37" s="20" t="n">
        <f aca="false">IF(C37=0,0,ROUND(D37/C37*100,1))</f>
        <v>56.6</v>
      </c>
    </row>
    <row r="38" customFormat="false" ht="56.25" hidden="false" customHeight="false" outlineLevel="0" collapsed="false">
      <c r="A38" s="27" t="s">
        <v>62</v>
      </c>
      <c r="B38" s="29" t="s">
        <v>63</v>
      </c>
      <c r="C38" s="19" t="n">
        <f aca="false">C39</f>
        <v>255850</v>
      </c>
      <c r="D38" s="19" t="n">
        <f aca="false">D39</f>
        <v>144828.28</v>
      </c>
      <c r="E38" s="20" t="n">
        <f aca="false">IF(C38=0,0,ROUND(D38/C38*100,1))</f>
        <v>56.6</v>
      </c>
    </row>
    <row r="39" customFormat="false" ht="93.75" hidden="false" customHeight="false" outlineLevel="0" collapsed="false">
      <c r="A39" s="27" t="s">
        <v>64</v>
      </c>
      <c r="B39" s="30" t="s">
        <v>65</v>
      </c>
      <c r="C39" s="25" t="n">
        <v>255850</v>
      </c>
      <c r="D39" s="25" t="n">
        <v>144828.28</v>
      </c>
      <c r="E39" s="20" t="n">
        <f aca="false">IF(C39=0,0,ROUND(D39/C39*100,1))</f>
        <v>56.6</v>
      </c>
    </row>
    <row r="40" s="28" customFormat="true" ht="82.5" hidden="false" customHeight="true" outlineLevel="0" collapsed="false">
      <c r="A40" s="17" t="s">
        <v>66</v>
      </c>
      <c r="B40" s="18" t="s">
        <v>67</v>
      </c>
      <c r="C40" s="19" t="n">
        <f aca="false">C44</f>
        <v>45000</v>
      </c>
      <c r="D40" s="19" t="n">
        <f aca="false">D44+D41</f>
        <v>21251.22</v>
      </c>
      <c r="E40" s="20" t="n">
        <f aca="false">IF(C40=0,0,ROUND(D40/C40*100,1))</f>
        <v>47.2</v>
      </c>
    </row>
    <row r="41" s="28" customFormat="true" ht="56.25" hidden="false" customHeight="false" outlineLevel="0" collapsed="false">
      <c r="A41" s="31" t="s">
        <v>68</v>
      </c>
      <c r="B41" s="24" t="s">
        <v>69</v>
      </c>
      <c r="C41" s="25" t="n">
        <f aca="false">C42</f>
        <v>0</v>
      </c>
      <c r="D41" s="25" t="n">
        <f aca="false">D42</f>
        <v>555</v>
      </c>
      <c r="E41" s="20" t="n">
        <f aca="false">IF(C41=0,0,ROUND(D41/C41*100,1))</f>
        <v>0</v>
      </c>
    </row>
    <row r="42" s="28" customFormat="true" ht="90" hidden="false" customHeight="true" outlineLevel="0" collapsed="false">
      <c r="A42" s="31" t="s">
        <v>70</v>
      </c>
      <c r="B42" s="24" t="s">
        <v>71</v>
      </c>
      <c r="C42" s="25" t="n">
        <f aca="false">C43</f>
        <v>0</v>
      </c>
      <c r="D42" s="25" t="n">
        <f aca="false">D43</f>
        <v>555</v>
      </c>
      <c r="E42" s="20" t="n">
        <f aca="false">IF(C42=0,0,ROUND(D42/C42*100,1))</f>
        <v>0</v>
      </c>
    </row>
    <row r="43" s="28" customFormat="true" ht="120.75" hidden="false" customHeight="true" outlineLevel="0" collapsed="false">
      <c r="A43" s="32" t="s">
        <v>72</v>
      </c>
      <c r="B43" s="24" t="s">
        <v>73</v>
      </c>
      <c r="C43" s="25" t="n">
        <v>0</v>
      </c>
      <c r="D43" s="25" t="n">
        <v>555</v>
      </c>
      <c r="E43" s="20" t="n">
        <f aca="false">IF(C43=0,0,ROUND(D43/C43*100,1))</f>
        <v>0</v>
      </c>
    </row>
    <row r="44" customFormat="false" ht="75" hidden="false" customHeight="false" outlineLevel="0" collapsed="false">
      <c r="A44" s="27" t="s">
        <v>74</v>
      </c>
      <c r="B44" s="26" t="s">
        <v>75</v>
      </c>
      <c r="C44" s="25" t="n">
        <f aca="false">C45</f>
        <v>45000</v>
      </c>
      <c r="D44" s="25" t="n">
        <f aca="false">D45</f>
        <v>20696.22</v>
      </c>
      <c r="E44" s="20" t="n">
        <f aca="false">IF(C44=0,0,ROUND(D44/C44*100,1))</f>
        <v>46</v>
      </c>
    </row>
    <row r="45" customFormat="false" ht="75" hidden="false" customHeight="false" outlineLevel="0" collapsed="false">
      <c r="A45" s="27" t="s">
        <v>76</v>
      </c>
      <c r="B45" s="26" t="s">
        <v>77</v>
      </c>
      <c r="C45" s="25" t="n">
        <v>45000</v>
      </c>
      <c r="D45" s="25" t="n">
        <v>20696.22</v>
      </c>
      <c r="E45" s="20" t="n">
        <f aca="false">IF(C45=0,0,ROUND(D45/C45*100,1))</f>
        <v>46</v>
      </c>
    </row>
    <row r="46" customFormat="false" ht="82.5" hidden="false" customHeight="true" outlineLevel="0" collapsed="false">
      <c r="A46" s="17" t="s">
        <v>78</v>
      </c>
      <c r="B46" s="18" t="s">
        <v>79</v>
      </c>
      <c r="C46" s="19" t="n">
        <f aca="false">C47+C52</f>
        <v>1085000</v>
      </c>
      <c r="D46" s="19" t="n">
        <f aca="false">D47+D52</f>
        <v>521580.62</v>
      </c>
      <c r="E46" s="20" t="n">
        <f aca="false">IF(C46=0,0,ROUND(D46/C46*100,1))</f>
        <v>48.1</v>
      </c>
    </row>
    <row r="47" customFormat="false" ht="168.75" hidden="false" customHeight="false" outlineLevel="0" collapsed="false">
      <c r="A47" s="17" t="s">
        <v>80</v>
      </c>
      <c r="B47" s="18" t="s">
        <v>81</v>
      </c>
      <c r="C47" s="19" t="n">
        <f aca="false">C48+C50</f>
        <v>1082500</v>
      </c>
      <c r="D47" s="19" t="n">
        <f aca="false">D48+D50</f>
        <v>521580.62</v>
      </c>
      <c r="E47" s="20" t="n">
        <f aca="false">IF(C47=0,0,ROUND(D47/C47*100,1))</f>
        <v>48.2</v>
      </c>
    </row>
    <row r="48" customFormat="false" ht="131.25" hidden="false" customHeight="false" outlineLevel="0" collapsed="false">
      <c r="A48" s="27" t="s">
        <v>82</v>
      </c>
      <c r="B48" s="26" t="s">
        <v>83</v>
      </c>
      <c r="C48" s="25" t="n">
        <f aca="false">C49</f>
        <v>987500</v>
      </c>
      <c r="D48" s="25" t="n">
        <f aca="false">D49</f>
        <v>410845.14</v>
      </c>
      <c r="E48" s="20" t="n">
        <f aca="false">IF(C48=0,0,ROUND(D48/C48*100,1))</f>
        <v>41.6</v>
      </c>
    </row>
    <row r="49" customFormat="false" ht="150" hidden="false" customHeight="false" outlineLevel="0" collapsed="false">
      <c r="A49" s="27" t="s">
        <v>84</v>
      </c>
      <c r="B49" s="26" t="s">
        <v>85</v>
      </c>
      <c r="C49" s="25" t="n">
        <v>987500</v>
      </c>
      <c r="D49" s="25" t="n">
        <v>410845.14</v>
      </c>
      <c r="E49" s="20" t="n">
        <f aca="false">IF(C49=0,0,ROUND(D49/C49*100,1))</f>
        <v>41.6</v>
      </c>
    </row>
    <row r="50" customFormat="false" ht="150" hidden="false" customHeight="false" outlineLevel="0" collapsed="false">
      <c r="A50" s="27" t="s">
        <v>86</v>
      </c>
      <c r="B50" s="30" t="s">
        <v>87</v>
      </c>
      <c r="C50" s="25" t="n">
        <f aca="false">C51</f>
        <v>95000</v>
      </c>
      <c r="D50" s="25" t="n">
        <f aca="false">D51</f>
        <v>110735.48</v>
      </c>
      <c r="E50" s="20" t="n">
        <f aca="false">IF(C50=0,0,ROUND(D50/C50*100,1))</f>
        <v>116.6</v>
      </c>
    </row>
    <row r="51" customFormat="false" ht="150" hidden="false" customHeight="false" outlineLevel="0" collapsed="false">
      <c r="A51" s="27" t="s">
        <v>88</v>
      </c>
      <c r="B51" s="26" t="s">
        <v>89</v>
      </c>
      <c r="C51" s="25" t="n">
        <v>95000</v>
      </c>
      <c r="D51" s="25" t="n">
        <v>110735.48</v>
      </c>
      <c r="E51" s="20" t="n">
        <f aca="false">IF(C51=0,0,ROUND(D51/C51*100,1))</f>
        <v>116.6</v>
      </c>
    </row>
    <row r="52" customFormat="false" ht="56.25" hidden="false" customHeight="false" outlineLevel="0" collapsed="false">
      <c r="A52" s="17" t="s">
        <v>90</v>
      </c>
      <c r="B52" s="18" t="s">
        <v>91</v>
      </c>
      <c r="C52" s="19" t="n">
        <f aca="false">C53</f>
        <v>2500</v>
      </c>
      <c r="D52" s="19" t="n">
        <f aca="false">D53</f>
        <v>0</v>
      </c>
      <c r="E52" s="20" t="n">
        <f aca="false">IF(C52=0,0,ROUND(D52/C52*100,1))</f>
        <v>0</v>
      </c>
    </row>
    <row r="53" customFormat="false" ht="112.5" hidden="false" customHeight="false" outlineLevel="0" collapsed="false">
      <c r="A53" s="27" t="s">
        <v>92</v>
      </c>
      <c r="B53" s="26" t="s">
        <v>93</v>
      </c>
      <c r="C53" s="25" t="n">
        <f aca="false">C54</f>
        <v>2500</v>
      </c>
      <c r="D53" s="25" t="n">
        <f aca="false">D54</f>
        <v>0</v>
      </c>
      <c r="E53" s="20" t="n">
        <f aca="false">IF(C53=0,0,ROUND(D53/C53*100,1))</f>
        <v>0</v>
      </c>
    </row>
    <row r="54" customFormat="false" ht="131.25" hidden="false" customHeight="false" outlineLevel="0" collapsed="false">
      <c r="A54" s="27" t="s">
        <v>94</v>
      </c>
      <c r="B54" s="26" t="s">
        <v>95</v>
      </c>
      <c r="C54" s="25" t="n">
        <v>2500</v>
      </c>
      <c r="D54" s="25" t="n">
        <v>0</v>
      </c>
      <c r="E54" s="20" t="n">
        <f aca="false">IF(C54=0,0,ROUND(D54/C54*100,1))</f>
        <v>0</v>
      </c>
    </row>
    <row r="55" customFormat="false" ht="56.25" hidden="false" customHeight="false" outlineLevel="0" collapsed="false">
      <c r="A55" s="17" t="s">
        <v>96</v>
      </c>
      <c r="B55" s="18" t="s">
        <v>97</v>
      </c>
      <c r="C55" s="19" t="n">
        <f aca="false">C56</f>
        <v>263870</v>
      </c>
      <c r="D55" s="19" t="n">
        <f aca="false">D56</f>
        <v>121515.89</v>
      </c>
      <c r="E55" s="20" t="n">
        <f aca="false">IF(C55=0,0,ROUND(D55/C55*100,1))</f>
        <v>46.1</v>
      </c>
    </row>
    <row r="56" customFormat="false" ht="37.5" hidden="false" customHeight="false" outlineLevel="0" collapsed="false">
      <c r="A56" s="27" t="s">
        <v>98</v>
      </c>
      <c r="B56" s="26" t="s">
        <v>99</v>
      </c>
      <c r="C56" s="25" t="n">
        <f aca="false">C57+C58+C59+C60</f>
        <v>263870</v>
      </c>
      <c r="D56" s="25" t="n">
        <f aca="false">D57+D58+D59+D60</f>
        <v>121515.89</v>
      </c>
      <c r="E56" s="20" t="n">
        <f aca="false">IF(C56=0,0,ROUND(D56/C56*100,1))</f>
        <v>46.1</v>
      </c>
    </row>
    <row r="57" customFormat="false" ht="63.75" hidden="false" customHeight="true" outlineLevel="0" collapsed="false">
      <c r="A57" s="27" t="s">
        <v>100</v>
      </c>
      <c r="B57" s="26" t="s">
        <v>101</v>
      </c>
      <c r="C57" s="25" t="n">
        <v>9000</v>
      </c>
      <c r="D57" s="25" t="n">
        <v>3652.12</v>
      </c>
      <c r="E57" s="20" t="n">
        <f aca="false">IF(C57=0,0,ROUND(D57/C57*100,1))</f>
        <v>40.6</v>
      </c>
    </row>
    <row r="58" customFormat="false" ht="56.25" hidden="false" customHeight="false" outlineLevel="0" collapsed="false">
      <c r="A58" s="27" t="s">
        <v>102</v>
      </c>
      <c r="B58" s="26" t="s">
        <v>103</v>
      </c>
      <c r="C58" s="25" t="n">
        <v>5000</v>
      </c>
      <c r="D58" s="25" t="n">
        <v>7816.63</v>
      </c>
      <c r="E58" s="20" t="n">
        <f aca="false">IF(C58=0,0,ROUND(D58/C58*100,1))</f>
        <v>156.3</v>
      </c>
    </row>
    <row r="59" customFormat="false" ht="37.5" hidden="false" customHeight="false" outlineLevel="0" collapsed="false">
      <c r="A59" s="27" t="s">
        <v>104</v>
      </c>
      <c r="B59" s="26" t="s">
        <v>105</v>
      </c>
      <c r="C59" s="25" t="n">
        <v>36000</v>
      </c>
      <c r="D59" s="25" t="n">
        <v>10112.22</v>
      </c>
      <c r="E59" s="20" t="n">
        <f aca="false">IF(C59=0,0,ROUND(D59/C59*100,1))</f>
        <v>28.1</v>
      </c>
    </row>
    <row r="60" customFormat="false" ht="37.5" hidden="false" customHeight="false" outlineLevel="0" collapsed="false">
      <c r="A60" s="33" t="s">
        <v>106</v>
      </c>
      <c r="B60" s="34" t="s">
        <v>107</v>
      </c>
      <c r="C60" s="35" t="n">
        <v>213870</v>
      </c>
      <c r="D60" s="35" t="n">
        <v>99934.92</v>
      </c>
      <c r="E60" s="20" t="n">
        <f aca="false">IF(C60=0,0,ROUND(D60/C60*100,1))</f>
        <v>46.7</v>
      </c>
    </row>
    <row r="61" customFormat="false" ht="58.5" hidden="false" customHeight="true" outlineLevel="0" collapsed="false">
      <c r="A61" s="15" t="s">
        <v>108</v>
      </c>
      <c r="B61" s="26" t="s">
        <v>109</v>
      </c>
      <c r="C61" s="25" t="n">
        <f aca="false">C62</f>
        <v>0</v>
      </c>
      <c r="D61" s="25" t="n">
        <f aca="false">D62</f>
        <v>448673.89</v>
      </c>
      <c r="E61" s="20" t="n">
        <f aca="false">IF(C61=0,0,ROUND(D61/C61*100,1))</f>
        <v>0</v>
      </c>
    </row>
    <row r="62" customFormat="false" ht="37.5" hidden="false" customHeight="false" outlineLevel="0" collapsed="false">
      <c r="A62" s="36" t="s">
        <v>110</v>
      </c>
      <c r="B62" s="26" t="s">
        <v>111</v>
      </c>
      <c r="C62" s="25" t="n">
        <f aca="false">C63</f>
        <v>0</v>
      </c>
      <c r="D62" s="25" t="n">
        <f aca="false">D63</f>
        <v>448673.89</v>
      </c>
      <c r="E62" s="20" t="n">
        <f aca="false">IF(C62=0,0,ROUND(D62/C62*100,1))</f>
        <v>0</v>
      </c>
    </row>
    <row r="63" customFormat="false" ht="56.25" hidden="false" customHeight="false" outlineLevel="0" collapsed="false">
      <c r="A63" s="36" t="s">
        <v>112</v>
      </c>
      <c r="B63" s="26" t="s">
        <v>113</v>
      </c>
      <c r="C63" s="25" t="n">
        <f aca="false">C64</f>
        <v>0</v>
      </c>
      <c r="D63" s="25" t="n">
        <f aca="false">D64</f>
        <v>448673.89</v>
      </c>
      <c r="E63" s="20" t="n">
        <f aca="false">IF(C63=0,0,ROUND(D63/C63*100,1))</f>
        <v>0</v>
      </c>
    </row>
    <row r="64" customFormat="false" ht="56.25" hidden="false" customHeight="false" outlineLevel="0" collapsed="false">
      <c r="A64" s="36" t="s">
        <v>114</v>
      </c>
      <c r="B64" s="26" t="s">
        <v>115</v>
      </c>
      <c r="C64" s="25" t="n">
        <v>0</v>
      </c>
      <c r="D64" s="25" t="n">
        <v>448673.89</v>
      </c>
      <c r="E64" s="20" t="n">
        <f aca="false">IF(C64=0,0,ROUND(D64/C64*100,1))</f>
        <v>0</v>
      </c>
    </row>
    <row r="65" customFormat="false" ht="75" hidden="false" customHeight="false" outlineLevel="0" collapsed="false">
      <c r="A65" s="17" t="s">
        <v>116</v>
      </c>
      <c r="B65" s="18" t="s">
        <v>117</v>
      </c>
      <c r="C65" s="19" t="n">
        <f aca="false">C66</f>
        <v>75000</v>
      </c>
      <c r="D65" s="19" t="n">
        <f aca="false">D66</f>
        <v>122012.81</v>
      </c>
      <c r="E65" s="20" t="n">
        <f aca="false">IF(C65=0,0,ROUND(D65/C65*100,1))</f>
        <v>162.7</v>
      </c>
    </row>
    <row r="66" customFormat="false" ht="131.25" hidden="false" customHeight="false" outlineLevel="0" collapsed="false">
      <c r="A66" s="17" t="s">
        <v>118</v>
      </c>
      <c r="B66" s="18" t="s">
        <v>119</v>
      </c>
      <c r="C66" s="19" t="n">
        <f aca="false">C67</f>
        <v>75000</v>
      </c>
      <c r="D66" s="19" t="n">
        <f aca="false">D67</f>
        <v>122012.81</v>
      </c>
      <c r="E66" s="20" t="n">
        <f aca="false">IF(C66=0,0,ROUND(D66/C66*100,1))</f>
        <v>162.7</v>
      </c>
    </row>
    <row r="67" customFormat="false" ht="93.75" hidden="false" customHeight="false" outlineLevel="0" collapsed="false">
      <c r="A67" s="27" t="s">
        <v>120</v>
      </c>
      <c r="B67" s="26" t="s">
        <v>121</v>
      </c>
      <c r="C67" s="25" t="n">
        <f aca="false">C68</f>
        <v>75000</v>
      </c>
      <c r="D67" s="25" t="n">
        <f aca="false">D68</f>
        <v>122012.81</v>
      </c>
      <c r="E67" s="20" t="n">
        <f aca="false">IF(C67=0,0,ROUND(D67/C67*100,1))</f>
        <v>162.7</v>
      </c>
    </row>
    <row r="68" customFormat="false" ht="88.5" hidden="false" customHeight="true" outlineLevel="0" collapsed="false">
      <c r="A68" s="27" t="s">
        <v>122</v>
      </c>
      <c r="B68" s="26" t="s">
        <v>123</v>
      </c>
      <c r="C68" s="25" t="n">
        <v>75000</v>
      </c>
      <c r="D68" s="25" t="n">
        <v>122012.81</v>
      </c>
      <c r="E68" s="20" t="n">
        <f aca="false">IF(C68=0,0,ROUND(D68/C68*100,1))</f>
        <v>162.7</v>
      </c>
    </row>
    <row r="69" customFormat="false" ht="37.5" hidden="false" customHeight="false" outlineLevel="0" collapsed="false">
      <c r="A69" s="17" t="s">
        <v>124</v>
      </c>
      <c r="B69" s="18" t="s">
        <v>125</v>
      </c>
      <c r="C69" s="19" t="n">
        <f aca="false">C70+C76+C73+C75</f>
        <v>664786</v>
      </c>
      <c r="D69" s="19" t="n">
        <f aca="false">D70+D76+D73+D75</f>
        <v>304945.89</v>
      </c>
      <c r="E69" s="20" t="n">
        <f aca="false">IF(C69=0,0,ROUND(D69/C69*100,1))</f>
        <v>45.9</v>
      </c>
    </row>
    <row r="70" customFormat="false" ht="57" hidden="false" customHeight="true" outlineLevel="0" collapsed="false">
      <c r="A70" s="17" t="s">
        <v>126</v>
      </c>
      <c r="B70" s="18" t="s">
        <v>127</v>
      </c>
      <c r="C70" s="19" t="n">
        <f aca="false">C71+C72</f>
        <v>8500</v>
      </c>
      <c r="D70" s="19" t="n">
        <f aca="false">D71+D72</f>
        <v>8650.55</v>
      </c>
      <c r="E70" s="20" t="n">
        <f aca="false">IF(C70=0,0,ROUND(D70/C70*100,1))</f>
        <v>101.8</v>
      </c>
    </row>
    <row r="71" customFormat="false" ht="131.25" hidden="false" customHeight="false" outlineLevel="0" collapsed="false">
      <c r="A71" s="27" t="s">
        <v>128</v>
      </c>
      <c r="B71" s="26" t="s">
        <v>129</v>
      </c>
      <c r="C71" s="25" t="n">
        <v>6200</v>
      </c>
      <c r="D71" s="25" t="n">
        <v>5600.55</v>
      </c>
      <c r="E71" s="20" t="n">
        <f aca="false">IF(C71=0,0,ROUND(D71/C71*100,1))</f>
        <v>90.3</v>
      </c>
    </row>
    <row r="72" customFormat="false" ht="112.5" hidden="false" customHeight="false" outlineLevel="0" collapsed="false">
      <c r="A72" s="27" t="s">
        <v>130</v>
      </c>
      <c r="B72" s="26" t="s">
        <v>131</v>
      </c>
      <c r="C72" s="25" t="n">
        <v>2300</v>
      </c>
      <c r="D72" s="25" t="n">
        <v>3050</v>
      </c>
      <c r="E72" s="20" t="n">
        <f aca="false">IF(C72=0,0,ROUND(D72/C72*100,1))</f>
        <v>132.6</v>
      </c>
    </row>
    <row r="73" customFormat="false" ht="187.5" hidden="false" customHeight="false" outlineLevel="0" collapsed="false">
      <c r="A73" s="17" t="s">
        <v>132</v>
      </c>
      <c r="B73" s="18" t="s">
        <v>133</v>
      </c>
      <c r="C73" s="19" t="n">
        <f aca="false">C74</f>
        <v>7000</v>
      </c>
      <c r="D73" s="19" t="n">
        <f aca="false">D74</f>
        <v>5000</v>
      </c>
      <c r="E73" s="20" t="n">
        <f aca="false">IF(C73=0,0,ROUND(D73/C73*100,1))</f>
        <v>71.4</v>
      </c>
    </row>
    <row r="74" customFormat="false" ht="37.5" hidden="false" customHeight="false" outlineLevel="0" collapsed="false">
      <c r="A74" s="27" t="s">
        <v>134</v>
      </c>
      <c r="B74" s="26" t="s">
        <v>135</v>
      </c>
      <c r="C74" s="25" t="n">
        <v>7000</v>
      </c>
      <c r="D74" s="25" t="n">
        <v>5000</v>
      </c>
      <c r="E74" s="20" t="n">
        <f aca="false">IF(C74=0,0,ROUND(D74/C74*100,1))</f>
        <v>71.4</v>
      </c>
    </row>
    <row r="75" customFormat="false" ht="150" hidden="false" customHeight="false" outlineLevel="0" collapsed="false">
      <c r="A75" s="27" t="s">
        <v>136</v>
      </c>
      <c r="B75" s="26" t="s">
        <v>137</v>
      </c>
      <c r="C75" s="25"/>
      <c r="D75" s="25" t="n">
        <v>9000</v>
      </c>
      <c r="E75" s="20" t="n">
        <f aca="false">IF(C75=0,0,ROUND(D75/C75*100,1))</f>
        <v>0</v>
      </c>
    </row>
    <row r="76" customFormat="false" ht="56.25" hidden="false" customHeight="false" outlineLevel="0" collapsed="false">
      <c r="A76" s="17" t="s">
        <v>138</v>
      </c>
      <c r="B76" s="18" t="s">
        <v>139</v>
      </c>
      <c r="C76" s="19" t="n">
        <f aca="false">C77</f>
        <v>649286</v>
      </c>
      <c r="D76" s="19" t="n">
        <f aca="false">D77</f>
        <v>282295.34</v>
      </c>
      <c r="E76" s="20" t="n">
        <f aca="false">IF(C76=0,0,ROUND(D76/C76*100,1))</f>
        <v>43.5</v>
      </c>
    </row>
    <row r="77" customFormat="false" ht="75" hidden="false" customHeight="false" outlineLevel="0" collapsed="false">
      <c r="A77" s="27" t="s">
        <v>140</v>
      </c>
      <c r="B77" s="26" t="s">
        <v>141</v>
      </c>
      <c r="C77" s="25" t="n">
        <v>649286</v>
      </c>
      <c r="D77" s="25" t="n">
        <v>282295.34</v>
      </c>
      <c r="E77" s="20" t="n">
        <f aca="false">IF(C77=0,0,ROUND(D77/C77*100,1))</f>
        <v>43.5</v>
      </c>
    </row>
    <row r="78" customFormat="false" ht="37.5" hidden="false" customHeight="false" outlineLevel="0" collapsed="false">
      <c r="A78" s="17" t="s">
        <v>142</v>
      </c>
      <c r="B78" s="18" t="s">
        <v>143</v>
      </c>
      <c r="C78" s="19" t="n">
        <f aca="false">C79</f>
        <v>0</v>
      </c>
      <c r="D78" s="19" t="n">
        <f aca="false">D79</f>
        <v>27192</v>
      </c>
      <c r="E78" s="20" t="n">
        <f aca="false">IF(C78=0,0,ROUND(D78/C78*100,1))</f>
        <v>0</v>
      </c>
    </row>
    <row r="79" customFormat="false" ht="18.75" hidden="false" customHeight="false" outlineLevel="0" collapsed="false">
      <c r="A79" s="27" t="s">
        <v>144</v>
      </c>
      <c r="B79" s="26" t="s">
        <v>145</v>
      </c>
      <c r="C79" s="25" t="n">
        <f aca="false">C80</f>
        <v>0</v>
      </c>
      <c r="D79" s="25" t="n">
        <f aca="false">D80</f>
        <v>27192</v>
      </c>
      <c r="E79" s="20" t="n">
        <f aca="false">IF(C79=0,0,ROUND(D79/C79*100,1))</f>
        <v>0</v>
      </c>
    </row>
    <row r="80" customFormat="false" ht="56.25" hidden="false" customHeight="false" outlineLevel="0" collapsed="false">
      <c r="A80" s="27" t="s">
        <v>146</v>
      </c>
      <c r="B80" s="26" t="s">
        <v>147</v>
      </c>
      <c r="C80" s="25" t="n">
        <v>0</v>
      </c>
      <c r="D80" s="25" t="n">
        <v>27192</v>
      </c>
      <c r="E80" s="20" t="n">
        <f aca="false">IF(C80=0,0,ROUND(D80/C80*100,1))</f>
        <v>0</v>
      </c>
    </row>
    <row r="81" customFormat="false" ht="37.5" hidden="false" customHeight="false" outlineLevel="0" collapsed="false">
      <c r="A81" s="37" t="s">
        <v>148</v>
      </c>
      <c r="B81" s="37" t="s">
        <v>149</v>
      </c>
      <c r="C81" s="38" t="n">
        <f aca="false">C82+C142</f>
        <v>203825787.76</v>
      </c>
      <c r="D81" s="38" t="n">
        <f aca="false">D82+D142</f>
        <v>111770741.55</v>
      </c>
      <c r="E81" s="20" t="n">
        <f aca="false">IF(C81=0,0,ROUND(D81/C81*100,1))</f>
        <v>54.8</v>
      </c>
    </row>
    <row r="82" customFormat="false" ht="56.25" hidden="false" customHeight="false" outlineLevel="0" collapsed="false">
      <c r="A82" s="37" t="s">
        <v>150</v>
      </c>
      <c r="B82" s="39" t="s">
        <v>151</v>
      </c>
      <c r="C82" s="38" t="n">
        <f aca="false">C83+C103+C132+C88</f>
        <v>203987140.81</v>
      </c>
      <c r="D82" s="38" t="n">
        <f aca="false">D83+D103+D132+D88</f>
        <v>111932094.6</v>
      </c>
      <c r="E82" s="20" t="n">
        <f aca="false">IF(C82=0,0,ROUND(D82/C82*100,1))</f>
        <v>54.9</v>
      </c>
    </row>
    <row r="83" customFormat="false" ht="56.25" hidden="false" customHeight="false" outlineLevel="0" collapsed="false">
      <c r="A83" s="37" t="s">
        <v>152</v>
      </c>
      <c r="B83" s="39" t="s">
        <v>153</v>
      </c>
      <c r="C83" s="38" t="n">
        <f aca="false">C84+C86</f>
        <v>49177000</v>
      </c>
      <c r="D83" s="38" t="n">
        <f aca="false">D84+D86</f>
        <v>29059138</v>
      </c>
      <c r="E83" s="20" t="n">
        <f aca="false">IF(C83=0,0,ROUND(D83/C83*100,1))</f>
        <v>59.1</v>
      </c>
    </row>
    <row r="84" customFormat="false" ht="37.5" hidden="false" customHeight="false" outlineLevel="0" collapsed="false">
      <c r="A84" s="37" t="s">
        <v>154</v>
      </c>
      <c r="B84" s="39" t="s">
        <v>155</v>
      </c>
      <c r="C84" s="38" t="n">
        <f aca="false">C85</f>
        <v>25246000</v>
      </c>
      <c r="D84" s="38" t="n">
        <f aca="false">D85</f>
        <v>14918092</v>
      </c>
      <c r="E84" s="20" t="n">
        <f aca="false">IF(C84=0,0,ROUND(D84/C84*100,1))</f>
        <v>59.1</v>
      </c>
    </row>
    <row r="85" customFormat="false" ht="56.25" hidden="false" customHeight="false" outlineLevel="0" collapsed="false">
      <c r="A85" s="32" t="s">
        <v>156</v>
      </c>
      <c r="B85" s="24" t="s">
        <v>157</v>
      </c>
      <c r="C85" s="40" t="n">
        <v>25246000</v>
      </c>
      <c r="D85" s="40" t="n">
        <v>14918092</v>
      </c>
      <c r="E85" s="20" t="n">
        <f aca="false">IF(C85=0,0,ROUND(D85/C85*100,1))</f>
        <v>59.1</v>
      </c>
    </row>
    <row r="86" customFormat="false" ht="56.25" hidden="false" customHeight="false" outlineLevel="0" collapsed="false">
      <c r="A86" s="37" t="s">
        <v>158</v>
      </c>
      <c r="B86" s="39" t="s">
        <v>159</v>
      </c>
      <c r="C86" s="38" t="n">
        <f aca="false">C87</f>
        <v>23931000</v>
      </c>
      <c r="D86" s="38" t="n">
        <f aca="false">D87</f>
        <v>14141046</v>
      </c>
      <c r="E86" s="20" t="n">
        <f aca="false">IF(C86=0,0,ROUND(D86/C86*100,1))</f>
        <v>59.1</v>
      </c>
    </row>
    <row r="87" customFormat="false" ht="60.75" hidden="false" customHeight="true" outlineLevel="0" collapsed="false">
      <c r="A87" s="32" t="s">
        <v>160</v>
      </c>
      <c r="B87" s="24" t="s">
        <v>161</v>
      </c>
      <c r="C87" s="40" t="n">
        <v>23931000</v>
      </c>
      <c r="D87" s="40" t="n">
        <v>14141046</v>
      </c>
      <c r="E87" s="20" t="n">
        <f aca="false">IF(C87=0,0,ROUND(D87/C87*100,1))</f>
        <v>59.1</v>
      </c>
    </row>
    <row r="88" customFormat="false" ht="75" hidden="false" customHeight="false" outlineLevel="0" collapsed="false">
      <c r="A88" s="37" t="s">
        <v>162</v>
      </c>
      <c r="B88" s="41" t="s">
        <v>163</v>
      </c>
      <c r="C88" s="38" t="n">
        <f aca="false">C89+C97+C95</f>
        <v>4836251.5</v>
      </c>
      <c r="D88" s="38" t="n">
        <f aca="false">D89+D97+D95</f>
        <v>3442513.05</v>
      </c>
      <c r="E88" s="20" t="n">
        <f aca="false">IF(C88=0,0,ROUND(D88/C88*100,1))</f>
        <v>71.2</v>
      </c>
    </row>
    <row r="89" customFormat="false" ht="114.75" hidden="false" customHeight="true" outlineLevel="0" collapsed="false">
      <c r="A89" s="42" t="s">
        <v>164</v>
      </c>
      <c r="B89" s="41" t="s">
        <v>165</v>
      </c>
      <c r="C89" s="38" t="n">
        <f aca="false">C90</f>
        <v>1664000</v>
      </c>
      <c r="D89" s="38" t="n">
        <f aca="false">D90</f>
        <v>933642</v>
      </c>
      <c r="E89" s="20" t="n">
        <f aca="false">IF(C89=0,0,ROUND(D89/C89*100,1))</f>
        <v>56.1</v>
      </c>
    </row>
    <row r="90" customFormat="false" ht="93.75" hidden="false" customHeight="false" outlineLevel="0" collapsed="false">
      <c r="A90" s="43" t="s">
        <v>166</v>
      </c>
      <c r="B90" s="44" t="s">
        <v>167</v>
      </c>
      <c r="C90" s="40" t="n">
        <f aca="false">C91+C92+C93+C94</f>
        <v>1664000</v>
      </c>
      <c r="D90" s="40" t="n">
        <f aca="false">D91+D92+D93+D94</f>
        <v>933642</v>
      </c>
      <c r="E90" s="20" t="n">
        <f aca="false">IF(C90=0,0,ROUND(D90/C90*100,1))</f>
        <v>56.1</v>
      </c>
    </row>
    <row r="91" customFormat="false" ht="131.25" hidden="false" customHeight="false" outlineLevel="0" collapsed="false">
      <c r="A91" s="37"/>
      <c r="B91" s="24" t="s">
        <v>168</v>
      </c>
      <c r="C91" s="40" t="n">
        <v>294000</v>
      </c>
      <c r="D91" s="40" t="n">
        <v>8024</v>
      </c>
      <c r="E91" s="20" t="n">
        <f aca="false">IF(C91=0,0,ROUND(D91/C91*100,1))</f>
        <v>2.7</v>
      </c>
    </row>
    <row r="92" customFormat="false" ht="135.75" hidden="false" customHeight="true" outlineLevel="0" collapsed="false">
      <c r="A92" s="37"/>
      <c r="B92" s="24" t="s">
        <v>169</v>
      </c>
      <c r="C92" s="40" t="n">
        <v>200000</v>
      </c>
      <c r="D92" s="40" t="n">
        <v>138018</v>
      </c>
      <c r="E92" s="20" t="n">
        <f aca="false">IF(C92=0,0,ROUND(D92/C92*100,1))</f>
        <v>69</v>
      </c>
    </row>
    <row r="93" customFormat="false" ht="75" hidden="false" customHeight="false" outlineLevel="0" collapsed="false">
      <c r="A93" s="37"/>
      <c r="B93" s="24" t="s">
        <v>170</v>
      </c>
      <c r="C93" s="40" t="n">
        <v>670000</v>
      </c>
      <c r="D93" s="40" t="n">
        <v>287600</v>
      </c>
      <c r="E93" s="20" t="n">
        <f aca="false">IF(C93=0,0,ROUND(D93/C93*100,1))</f>
        <v>42.9</v>
      </c>
    </row>
    <row r="94" customFormat="false" ht="75" hidden="false" customHeight="false" outlineLevel="0" collapsed="false">
      <c r="A94" s="37"/>
      <c r="B94" s="26" t="s">
        <v>171</v>
      </c>
      <c r="C94" s="40" t="n">
        <v>500000</v>
      </c>
      <c r="D94" s="40" t="n">
        <v>500000</v>
      </c>
      <c r="E94" s="20" t="n">
        <f aca="false">IF(C94=0,0,ROUND(D94/C94*100,1))</f>
        <v>100</v>
      </c>
    </row>
    <row r="95" customFormat="false" ht="56.25" hidden="false" customHeight="false" outlineLevel="0" collapsed="false">
      <c r="A95" s="45" t="s">
        <v>172</v>
      </c>
      <c r="B95" s="46" t="s">
        <v>173</v>
      </c>
      <c r="C95" s="38" t="n">
        <f aca="false">C96</f>
        <v>607000</v>
      </c>
      <c r="D95" s="38" t="n">
        <f aca="false">D96</f>
        <v>607000</v>
      </c>
      <c r="E95" s="20" t="n">
        <f aca="false">IF(C95=0,0,ROUND(D95/C95*100,1))</f>
        <v>100</v>
      </c>
    </row>
    <row r="96" customFormat="false" ht="56.25" hidden="false" customHeight="false" outlineLevel="0" collapsed="false">
      <c r="A96" s="47" t="s">
        <v>174</v>
      </c>
      <c r="B96" s="48" t="s">
        <v>175</v>
      </c>
      <c r="C96" s="40" t="n">
        <v>607000</v>
      </c>
      <c r="D96" s="40" t="n">
        <v>607000</v>
      </c>
      <c r="E96" s="20" t="n">
        <f aca="false">IF(C96=0,0,ROUND(D96/C96*100,1))</f>
        <v>100</v>
      </c>
    </row>
    <row r="97" customFormat="false" ht="37.5" hidden="false" customHeight="false" outlineLevel="0" collapsed="false">
      <c r="A97" s="49" t="s">
        <v>176</v>
      </c>
      <c r="B97" s="49" t="s">
        <v>177</v>
      </c>
      <c r="C97" s="38" t="n">
        <f aca="false">C98</f>
        <v>2565251.5</v>
      </c>
      <c r="D97" s="38" t="n">
        <f aca="false">D98</f>
        <v>1901871.05</v>
      </c>
      <c r="E97" s="20" t="n">
        <f aca="false">IF(C97=0,0,ROUND(D97/C97*100,1))</f>
        <v>74.1</v>
      </c>
    </row>
    <row r="98" customFormat="false" ht="37.5" hidden="false" customHeight="false" outlineLevel="0" collapsed="false">
      <c r="A98" s="32" t="s">
        <v>178</v>
      </c>
      <c r="B98" s="24" t="s">
        <v>179</v>
      </c>
      <c r="C98" s="40" t="n">
        <f aca="false">C100+C99+C101+C102</f>
        <v>2565251.5</v>
      </c>
      <c r="D98" s="40" t="n">
        <f aca="false">D100+D99+D101+D102</f>
        <v>1901871.05</v>
      </c>
      <c r="E98" s="20" t="n">
        <f aca="false">IF(C98=0,0,ROUND(D98/C98*100,1))</f>
        <v>74.1</v>
      </c>
    </row>
    <row r="99" customFormat="false" ht="75" hidden="false" customHeight="false" outlineLevel="0" collapsed="false">
      <c r="A99" s="32"/>
      <c r="B99" s="24" t="s">
        <v>180</v>
      </c>
      <c r="C99" s="40" t="n">
        <v>748800</v>
      </c>
      <c r="D99" s="40" t="n">
        <v>748800</v>
      </c>
      <c r="E99" s="20" t="n">
        <f aca="false">IF(C99=0,0,ROUND(D99/C99*100,1))</f>
        <v>100</v>
      </c>
    </row>
    <row r="100" customFormat="false" ht="56.25" hidden="false" customHeight="false" outlineLevel="0" collapsed="false">
      <c r="A100" s="32"/>
      <c r="B100" s="24" t="s">
        <v>181</v>
      </c>
      <c r="C100" s="40" t="n">
        <v>1345300</v>
      </c>
      <c r="D100" s="40" t="n">
        <v>718505</v>
      </c>
      <c r="E100" s="20" t="n">
        <f aca="false">IF(C100=0,0,ROUND(D100/C100*100,1))</f>
        <v>53.4</v>
      </c>
    </row>
    <row r="101" customFormat="false" ht="93.75" hidden="false" customHeight="false" outlineLevel="0" collapsed="false">
      <c r="A101" s="32"/>
      <c r="B101" s="26" t="s">
        <v>182</v>
      </c>
      <c r="C101" s="40" t="n">
        <v>349200</v>
      </c>
      <c r="D101" s="40" t="n">
        <v>349200</v>
      </c>
      <c r="E101" s="20" t="n">
        <f aca="false">IF(C101=0,0,ROUND(D101/C101*100,1))</f>
        <v>100</v>
      </c>
    </row>
    <row r="102" customFormat="false" ht="93.75" hidden="false" customHeight="true" outlineLevel="0" collapsed="false">
      <c r="A102" s="32"/>
      <c r="B102" s="26" t="s">
        <v>183</v>
      </c>
      <c r="C102" s="40" t="n">
        <v>121951.5</v>
      </c>
      <c r="D102" s="40" t="n">
        <v>85366.05</v>
      </c>
      <c r="E102" s="20" t="n">
        <f aca="false">IF(C102=0,0,ROUND(D102/C102*100,1))</f>
        <v>70</v>
      </c>
    </row>
    <row r="103" customFormat="false" ht="56.25" hidden="false" customHeight="false" outlineLevel="0" collapsed="false">
      <c r="A103" s="37" t="s">
        <v>184</v>
      </c>
      <c r="B103" s="39" t="s">
        <v>185</v>
      </c>
      <c r="C103" s="38" t="n">
        <f aca="false">C104+C106+C110+C129+C123+C125+C108+C127</f>
        <v>135585339.31</v>
      </c>
      <c r="D103" s="38" t="n">
        <f aca="false">D104+D106+D110+D129+D123+D125+D108+D127</f>
        <v>71012116.55</v>
      </c>
      <c r="E103" s="20" t="n">
        <f aca="false">IF(C103=0,0,ROUND(D103/C103*100,1))</f>
        <v>52.4</v>
      </c>
    </row>
    <row r="104" customFormat="false" ht="79.5" hidden="false" customHeight="true" outlineLevel="0" collapsed="false">
      <c r="A104" s="37" t="s">
        <v>186</v>
      </c>
      <c r="B104" s="39" t="s">
        <v>187</v>
      </c>
      <c r="C104" s="38" t="n">
        <f aca="false">C105</f>
        <v>863873</v>
      </c>
      <c r="D104" s="38" t="n">
        <f aca="false">D105</f>
        <v>431936.5</v>
      </c>
      <c r="E104" s="20" t="n">
        <f aca="false">IF(C104=0,0,ROUND(D104/C104*100,1))</f>
        <v>50</v>
      </c>
    </row>
    <row r="105" customFormat="false" ht="138" hidden="false" customHeight="true" outlineLevel="0" collapsed="false">
      <c r="A105" s="32" t="s">
        <v>188</v>
      </c>
      <c r="B105" s="24" t="s">
        <v>189</v>
      </c>
      <c r="C105" s="40" t="n">
        <v>863873</v>
      </c>
      <c r="D105" s="40" t="n">
        <v>431936.5</v>
      </c>
      <c r="E105" s="20" t="n">
        <f aca="false">IF(C105=0,0,ROUND(D105/C105*100,1))</f>
        <v>50</v>
      </c>
    </row>
    <row r="106" customFormat="false" ht="75" hidden="false" customHeight="false" outlineLevel="0" collapsed="false">
      <c r="A106" s="37" t="s">
        <v>190</v>
      </c>
      <c r="B106" s="39" t="s">
        <v>191</v>
      </c>
      <c r="C106" s="38" t="n">
        <f aca="false">C107</f>
        <v>238300</v>
      </c>
      <c r="D106" s="38" t="n">
        <f aca="false">D107</f>
        <v>0</v>
      </c>
      <c r="E106" s="20" t="n">
        <f aca="false">IF(C106=0,0,ROUND(D106/C106*100,1))</f>
        <v>0</v>
      </c>
    </row>
    <row r="107" customFormat="false" ht="93.75" hidden="false" customHeight="false" outlineLevel="0" collapsed="false">
      <c r="A107" s="32" t="s">
        <v>192</v>
      </c>
      <c r="B107" s="24" t="s">
        <v>193</v>
      </c>
      <c r="C107" s="40" t="n">
        <v>238300</v>
      </c>
      <c r="D107" s="40" t="n">
        <v>0</v>
      </c>
      <c r="E107" s="20" t="n">
        <f aca="false">IF(C107=0,0,ROUND(D107/C107*100,1))</f>
        <v>0</v>
      </c>
    </row>
    <row r="108" customFormat="false" ht="75" hidden="false" customHeight="false" outlineLevel="0" collapsed="false">
      <c r="A108" s="37" t="s">
        <v>194</v>
      </c>
      <c r="B108" s="41" t="s">
        <v>195</v>
      </c>
      <c r="C108" s="38" t="n">
        <f aca="false">C109</f>
        <v>1381700</v>
      </c>
      <c r="D108" s="38" t="n">
        <f aca="false">D109</f>
        <v>631576.05</v>
      </c>
      <c r="E108" s="20" t="n">
        <f aca="false">IF(C108=0,0,ROUND(D108/C108*100,1))</f>
        <v>45.7</v>
      </c>
    </row>
    <row r="109" customFormat="false" ht="56.25" hidden="false" customHeight="false" outlineLevel="0" collapsed="false">
      <c r="A109" s="32" t="s">
        <v>196</v>
      </c>
      <c r="B109" s="44" t="s">
        <v>197</v>
      </c>
      <c r="C109" s="40" t="n">
        <v>1381700</v>
      </c>
      <c r="D109" s="40" t="n">
        <v>631576.05</v>
      </c>
      <c r="E109" s="20" t="n">
        <f aca="false">IF(C109=0,0,ROUND(D109/C109*100,1))</f>
        <v>45.7</v>
      </c>
    </row>
    <row r="110" customFormat="false" ht="75" hidden="false" customHeight="false" outlineLevel="0" collapsed="false">
      <c r="A110" s="37" t="s">
        <v>198</v>
      </c>
      <c r="B110" s="39" t="s">
        <v>199</v>
      </c>
      <c r="C110" s="38" t="n">
        <f aca="false">C111</f>
        <v>35241500</v>
      </c>
      <c r="D110" s="38" t="n">
        <f aca="false">D111</f>
        <v>18674253</v>
      </c>
      <c r="E110" s="20" t="n">
        <f aca="false">IF(C110=0,0,ROUND(D110/C110*100,1))</f>
        <v>53</v>
      </c>
    </row>
    <row r="111" customFormat="false" ht="77.25" hidden="false" customHeight="true" outlineLevel="0" collapsed="false">
      <c r="A111" s="32" t="s">
        <v>200</v>
      </c>
      <c r="B111" s="24" t="s">
        <v>201</v>
      </c>
      <c r="C111" s="40" t="n">
        <f aca="false">C112+C113+C114+C115+C116+C117+C118+C119+C120+C121+C122</f>
        <v>35241500</v>
      </c>
      <c r="D111" s="40" t="n">
        <v>18674253</v>
      </c>
      <c r="E111" s="20" t="n">
        <f aca="false">IF(C111=0,0,ROUND(D111/C111*100,1))</f>
        <v>53</v>
      </c>
    </row>
    <row r="112" customFormat="false" ht="131.25" hidden="false" customHeight="false" outlineLevel="0" collapsed="false">
      <c r="A112" s="32"/>
      <c r="B112" s="50" t="s">
        <v>202</v>
      </c>
      <c r="C112" s="40" t="n">
        <v>430500</v>
      </c>
      <c r="D112" s="40" t="n">
        <v>244625</v>
      </c>
      <c r="E112" s="20" t="n">
        <f aca="false">IF(C112=0,0,ROUND(D112/C112*100,1))</f>
        <v>56.8</v>
      </c>
    </row>
    <row r="113" customFormat="false" ht="134.25" hidden="false" customHeight="true" outlineLevel="0" collapsed="false">
      <c r="A113" s="32"/>
      <c r="B113" s="50" t="s">
        <v>203</v>
      </c>
      <c r="C113" s="40" t="n">
        <v>8462000</v>
      </c>
      <c r="D113" s="40" t="n">
        <v>5000270</v>
      </c>
      <c r="E113" s="20" t="n">
        <f aca="false">IF(C113=0,0,ROUND(D113/C113*100,1))</f>
        <v>59.1</v>
      </c>
    </row>
    <row r="114" customFormat="false" ht="171.75" hidden="false" customHeight="true" outlineLevel="0" collapsed="false">
      <c r="A114" s="32"/>
      <c r="B114" s="50" t="s">
        <v>204</v>
      </c>
      <c r="C114" s="40" t="n">
        <v>127200</v>
      </c>
      <c r="D114" s="40" t="n">
        <v>56445</v>
      </c>
      <c r="E114" s="20" t="n">
        <f aca="false">IF(C114=0,0,ROUND(D114/C114*100,1))</f>
        <v>44.4</v>
      </c>
    </row>
    <row r="115" customFormat="false" ht="57.75" hidden="false" customHeight="true" outlineLevel="0" collapsed="false">
      <c r="A115" s="32"/>
      <c r="B115" s="24" t="s">
        <v>205</v>
      </c>
      <c r="C115" s="40" t="n">
        <v>17147000</v>
      </c>
      <c r="D115" s="40" t="n">
        <v>10132316</v>
      </c>
      <c r="E115" s="20" t="n">
        <f aca="false">IF(C115=0,0,ROUND(D115/C115*100,1))</f>
        <v>59.1</v>
      </c>
    </row>
    <row r="116" customFormat="false" ht="131.25" hidden="false" customHeight="false" outlineLevel="0" collapsed="false">
      <c r="A116" s="32"/>
      <c r="B116" s="24" t="s">
        <v>206</v>
      </c>
      <c r="C116" s="40" t="n">
        <v>574000</v>
      </c>
      <c r="D116" s="40" t="n">
        <v>291000</v>
      </c>
      <c r="E116" s="20" t="n">
        <f aca="false">IF(C116=0,0,ROUND(D116/C116*100,1))</f>
        <v>50.7</v>
      </c>
    </row>
    <row r="117" customFormat="false" ht="210.75" hidden="false" customHeight="true" outlineLevel="0" collapsed="false">
      <c r="A117" s="32"/>
      <c r="B117" s="50" t="s">
        <v>207</v>
      </c>
      <c r="C117" s="40" t="n">
        <v>2529200</v>
      </c>
      <c r="D117" s="40" t="n">
        <v>1764024</v>
      </c>
      <c r="E117" s="20" t="n">
        <f aca="false">IF(C117=0,0,ROUND(D117/C117*100,1))</f>
        <v>69.7</v>
      </c>
    </row>
    <row r="118" customFormat="false" ht="168.75" hidden="false" customHeight="false" outlineLevel="0" collapsed="false">
      <c r="A118" s="32"/>
      <c r="B118" s="50" t="s">
        <v>208</v>
      </c>
      <c r="C118" s="40" t="n">
        <v>287200</v>
      </c>
      <c r="D118" s="40" t="n">
        <v>147500</v>
      </c>
      <c r="E118" s="20" t="n">
        <f aca="false">IF(C118=0,0,ROUND(D118/C118*100,1))</f>
        <v>51.4</v>
      </c>
    </row>
    <row r="119" customFormat="false" ht="75" hidden="false" customHeight="false" outlineLevel="0" collapsed="false">
      <c r="A119" s="32"/>
      <c r="B119" s="50" t="s">
        <v>209</v>
      </c>
      <c r="C119" s="40" t="n">
        <v>143500</v>
      </c>
      <c r="D119" s="40" t="n">
        <v>71750</v>
      </c>
      <c r="E119" s="20" t="n">
        <f aca="false">IF(C119=0,0,ROUND(D119/C119*100,1))</f>
        <v>50</v>
      </c>
    </row>
    <row r="120" customFormat="false" ht="131.25" hidden="false" customHeight="false" outlineLevel="0" collapsed="false">
      <c r="A120" s="32"/>
      <c r="B120" s="50" t="s">
        <v>210</v>
      </c>
      <c r="C120" s="40" t="n">
        <v>78200</v>
      </c>
      <c r="D120" s="40" t="n">
        <v>11000</v>
      </c>
      <c r="E120" s="20" t="n">
        <f aca="false">IF(C120=0,0,ROUND(D120/C120*100,1))</f>
        <v>14.1</v>
      </c>
    </row>
    <row r="121" customFormat="false" ht="168.75" hidden="false" customHeight="false" outlineLevel="0" collapsed="false">
      <c r="A121" s="32"/>
      <c r="B121" s="50" t="s">
        <v>211</v>
      </c>
      <c r="C121" s="40" t="n">
        <v>200</v>
      </c>
      <c r="D121" s="40" t="n">
        <v>0</v>
      </c>
      <c r="E121" s="20" t="n">
        <f aca="false">IF(C121=0,0,ROUND(D121/C121*100,1))</f>
        <v>0</v>
      </c>
    </row>
    <row r="122" customFormat="false" ht="93.75" hidden="false" customHeight="false" outlineLevel="0" collapsed="false">
      <c r="A122" s="32"/>
      <c r="B122" s="50" t="s">
        <v>212</v>
      </c>
      <c r="C122" s="40" t="n">
        <v>5462500</v>
      </c>
      <c r="D122" s="40" t="n">
        <v>955323</v>
      </c>
      <c r="E122" s="20" t="n">
        <f aca="false">IF(C122=0,0,ROUND(D122/C122*100,1))</f>
        <v>17.5</v>
      </c>
    </row>
    <row r="123" customFormat="false" ht="93.75" hidden="false" customHeight="false" outlineLevel="0" collapsed="false">
      <c r="A123" s="37" t="s">
        <v>213</v>
      </c>
      <c r="B123" s="39" t="s">
        <v>214</v>
      </c>
      <c r="C123" s="38" t="n">
        <f aca="false">C124</f>
        <v>4648200</v>
      </c>
      <c r="D123" s="38" t="n">
        <f aca="false">D124</f>
        <v>1861134</v>
      </c>
      <c r="E123" s="20" t="n">
        <f aca="false">IF(C123=0,0,ROUND(D123/C123*100,1))</f>
        <v>40</v>
      </c>
    </row>
    <row r="124" customFormat="false" ht="112.5" hidden="false" customHeight="false" outlineLevel="0" collapsed="false">
      <c r="A124" s="32" t="s">
        <v>215</v>
      </c>
      <c r="B124" s="24" t="s">
        <v>216</v>
      </c>
      <c r="C124" s="40" t="n">
        <v>4648200</v>
      </c>
      <c r="D124" s="40" t="n">
        <v>1861134</v>
      </c>
      <c r="E124" s="20" t="n">
        <f aca="false">IF(C124=0,0,ROUND(D124/C124*100,1))</f>
        <v>40</v>
      </c>
    </row>
    <row r="125" customFormat="false" ht="152.25" hidden="false" customHeight="true" outlineLevel="0" collapsed="false">
      <c r="A125" s="37" t="s">
        <v>217</v>
      </c>
      <c r="B125" s="41" t="s">
        <v>218</v>
      </c>
      <c r="C125" s="38" t="n">
        <f aca="false">C126</f>
        <v>588000</v>
      </c>
      <c r="D125" s="38" t="n">
        <f aca="false">D126</f>
        <v>375966</v>
      </c>
      <c r="E125" s="20" t="n">
        <f aca="false">IF(C125=0,0,ROUND(D125/C125*100,1))</f>
        <v>63.9</v>
      </c>
    </row>
    <row r="126" customFormat="false" ht="131.25" hidden="false" customHeight="true" outlineLevel="0" collapsed="false">
      <c r="A126" s="32" t="s">
        <v>219</v>
      </c>
      <c r="B126" s="44" t="s">
        <v>220</v>
      </c>
      <c r="C126" s="40" t="n">
        <v>588000</v>
      </c>
      <c r="D126" s="40" t="n">
        <v>375966</v>
      </c>
      <c r="E126" s="20" t="n">
        <f aca="false">IF(C126=0,0,ROUND(D126/C126*100,1))</f>
        <v>63.9</v>
      </c>
    </row>
    <row r="127" customFormat="false" ht="135" hidden="false" customHeight="true" outlineLevel="0" collapsed="false">
      <c r="A127" s="37" t="s">
        <v>221</v>
      </c>
      <c r="B127" s="41" t="s">
        <v>222</v>
      </c>
      <c r="C127" s="38" t="n">
        <f aca="false">C128</f>
        <v>8537200</v>
      </c>
      <c r="D127" s="38" t="n">
        <f aca="false">D128</f>
        <v>3587530</v>
      </c>
      <c r="E127" s="20" t="n">
        <f aca="false">IF(C127=0,0,ROUND(D127/C127*100,1))</f>
        <v>42</v>
      </c>
    </row>
    <row r="128" customFormat="false" ht="112.5" hidden="false" customHeight="false" outlineLevel="0" collapsed="false">
      <c r="A128" s="32" t="s">
        <v>223</v>
      </c>
      <c r="B128" s="44" t="s">
        <v>224</v>
      </c>
      <c r="C128" s="40" t="n">
        <v>8537200</v>
      </c>
      <c r="D128" s="40" t="n">
        <v>3587530</v>
      </c>
      <c r="E128" s="20" t="n">
        <f aca="false">IF(C128=0,0,ROUND(D128/C128*100,1))</f>
        <v>42</v>
      </c>
    </row>
    <row r="129" customFormat="false" ht="37.5" hidden="false" customHeight="false" outlineLevel="0" collapsed="false">
      <c r="A129" s="37" t="s">
        <v>225</v>
      </c>
      <c r="B129" s="37" t="s">
        <v>226</v>
      </c>
      <c r="C129" s="38" t="n">
        <f aca="false">C130</f>
        <v>84086566.31</v>
      </c>
      <c r="D129" s="38" t="n">
        <f aca="false">D130</f>
        <v>45449721</v>
      </c>
      <c r="E129" s="20" t="n">
        <f aca="false">IF(C129=0,0,ROUND(D129/C129*100,1))</f>
        <v>54.1</v>
      </c>
    </row>
    <row r="130" customFormat="false" ht="37.5" hidden="false" customHeight="false" outlineLevel="0" collapsed="false">
      <c r="A130" s="32" t="s">
        <v>227</v>
      </c>
      <c r="B130" s="24" t="s">
        <v>228</v>
      </c>
      <c r="C130" s="40" t="n">
        <f aca="false">C131</f>
        <v>84086566.31</v>
      </c>
      <c r="D130" s="40" t="n">
        <f aca="false">D131</f>
        <v>45449721</v>
      </c>
      <c r="E130" s="20" t="n">
        <f aca="false">IF(C130=0,0,ROUND(D130/C130*100,1))</f>
        <v>54.1</v>
      </c>
    </row>
    <row r="131" customFormat="false" ht="96" hidden="false" customHeight="true" outlineLevel="0" collapsed="false">
      <c r="A131" s="32"/>
      <c r="B131" s="24" t="s">
        <v>229</v>
      </c>
      <c r="C131" s="40" t="n">
        <v>84086566.31</v>
      </c>
      <c r="D131" s="40" t="n">
        <v>45449721</v>
      </c>
      <c r="E131" s="20" t="n">
        <f aca="false">IF(C131=0,0,ROUND(D131/C131*100,1))</f>
        <v>54.1</v>
      </c>
    </row>
    <row r="132" customFormat="false" ht="37.5" hidden="false" customHeight="false" outlineLevel="0" collapsed="false">
      <c r="A132" s="37" t="s">
        <v>230</v>
      </c>
      <c r="B132" s="37" t="s">
        <v>231</v>
      </c>
      <c r="C132" s="38" t="n">
        <f aca="false">C133</f>
        <v>14388550</v>
      </c>
      <c r="D132" s="38" t="n">
        <f aca="false">D133</f>
        <v>8418327</v>
      </c>
      <c r="E132" s="20" t="n">
        <f aca="false">IF(C132=0,0,ROUND(D132/C132*100,1))</f>
        <v>58.5</v>
      </c>
    </row>
    <row r="133" customFormat="false" ht="131.25" hidden="false" customHeight="false" outlineLevel="0" collapsed="false">
      <c r="A133" s="37" t="s">
        <v>232</v>
      </c>
      <c r="B133" s="39" t="s">
        <v>233</v>
      </c>
      <c r="C133" s="38" t="n">
        <f aca="false">C134</f>
        <v>14388550</v>
      </c>
      <c r="D133" s="38" t="n">
        <f aca="false">D134</f>
        <v>8418327</v>
      </c>
      <c r="E133" s="20" t="n">
        <f aca="false">IF(C133=0,0,ROUND(D133/C133*100,1))</f>
        <v>58.5</v>
      </c>
    </row>
    <row r="134" customFormat="false" ht="114.75" hidden="false" customHeight="true" outlineLevel="0" collapsed="false">
      <c r="A134" s="32" t="s">
        <v>234</v>
      </c>
      <c r="B134" s="24" t="s">
        <v>235</v>
      </c>
      <c r="C134" s="40" t="n">
        <f aca="false">C135+C136+C137+C138+C139+C140+C141</f>
        <v>14388550</v>
      </c>
      <c r="D134" s="40" t="n">
        <f aca="false">D135+D136+D137+D138+D139+D140+D141</f>
        <v>8418327</v>
      </c>
      <c r="E134" s="20" t="n">
        <f aca="false">IF(C134=0,0,ROUND(D134/C134*100,1))</f>
        <v>58.5</v>
      </c>
    </row>
    <row r="135" customFormat="false" ht="93.75" hidden="false" customHeight="false" outlineLevel="0" collapsed="false">
      <c r="A135" s="32"/>
      <c r="B135" s="24" t="s">
        <v>236</v>
      </c>
      <c r="C135" s="40" t="n">
        <v>8240197</v>
      </c>
      <c r="D135" s="40" t="n">
        <v>5208667</v>
      </c>
      <c r="E135" s="20" t="n">
        <f aca="false">IF(C135=0,0,ROUND(D135/C135*100,1))</f>
        <v>63.2</v>
      </c>
    </row>
    <row r="136" customFormat="false" ht="75" hidden="false" customHeight="false" outlineLevel="0" collapsed="false">
      <c r="A136" s="32"/>
      <c r="B136" s="24" t="s">
        <v>237</v>
      </c>
      <c r="C136" s="40" t="n">
        <v>4320260</v>
      </c>
      <c r="D136" s="40" t="n">
        <v>2268848</v>
      </c>
      <c r="E136" s="20" t="n">
        <f aca="false">IF(C136=0,0,ROUND(D136/C136*100,1))</f>
        <v>52.5</v>
      </c>
    </row>
    <row r="137" customFormat="false" ht="135" hidden="false" customHeight="true" outlineLevel="0" collapsed="false">
      <c r="A137" s="32"/>
      <c r="B137" s="24" t="s">
        <v>238</v>
      </c>
      <c r="C137" s="40" t="n">
        <v>127200</v>
      </c>
      <c r="D137" s="40" t="n">
        <v>56445</v>
      </c>
      <c r="E137" s="20" t="n">
        <f aca="false">IF(C137=0,0,ROUND(D137/C137*100,1))</f>
        <v>44.4</v>
      </c>
    </row>
    <row r="138" customFormat="false" ht="98.25" hidden="false" customHeight="true" outlineLevel="0" collapsed="false">
      <c r="A138" s="32"/>
      <c r="B138" s="24" t="s">
        <v>239</v>
      </c>
      <c r="C138" s="40" t="n">
        <v>518965</v>
      </c>
      <c r="D138" s="40" t="n">
        <v>257206</v>
      </c>
      <c r="E138" s="20" t="n">
        <f aca="false">IF(C138=0,0,ROUND(D138/C138*100,1))</f>
        <v>49.6</v>
      </c>
    </row>
    <row r="139" customFormat="false" ht="112.5" hidden="false" customHeight="false" outlineLevel="0" collapsed="false">
      <c r="A139" s="32"/>
      <c r="B139" s="24" t="s">
        <v>240</v>
      </c>
      <c r="C139" s="40" t="n">
        <v>815297</v>
      </c>
      <c r="D139" s="40" t="n">
        <v>435558</v>
      </c>
      <c r="E139" s="20" t="n">
        <f aca="false">IF(C139=0,0,ROUND(D139/C139*100,1))</f>
        <v>53.4</v>
      </c>
    </row>
    <row r="140" customFormat="false" ht="131.25" hidden="false" customHeight="false" outlineLevel="0" collapsed="false">
      <c r="A140" s="32"/>
      <c r="B140" s="24" t="s">
        <v>241</v>
      </c>
      <c r="C140" s="40" t="n">
        <v>236631</v>
      </c>
      <c r="D140" s="40" t="n">
        <v>126603</v>
      </c>
      <c r="E140" s="20" t="n">
        <f aca="false">IF(C140=0,0,ROUND(D140/C140*100,1))</f>
        <v>53.5</v>
      </c>
    </row>
    <row r="141" customFormat="false" ht="73.5" hidden="false" customHeight="true" outlineLevel="0" collapsed="false">
      <c r="A141" s="32"/>
      <c r="B141" s="24" t="s">
        <v>242</v>
      </c>
      <c r="C141" s="40" t="n">
        <v>130000</v>
      </c>
      <c r="D141" s="40" t="n">
        <v>65000</v>
      </c>
      <c r="E141" s="20" t="n">
        <f aca="false">IF(C141=0,0,ROUND(D141/C141*100,1))</f>
        <v>50</v>
      </c>
    </row>
    <row r="142" customFormat="false" ht="93.75" hidden="false" customHeight="false" outlineLevel="0" collapsed="false">
      <c r="A142" s="51" t="s">
        <v>243</v>
      </c>
      <c r="B142" s="41" t="s">
        <v>244</v>
      </c>
      <c r="C142" s="38" t="n">
        <f aca="false">C143</f>
        <v>-161353.05</v>
      </c>
      <c r="D142" s="38" t="n">
        <f aca="false">D143</f>
        <v>-161353.05</v>
      </c>
      <c r="E142" s="20" t="n">
        <f aca="false">IF(C142=0,0,ROUND(D142/C142*100,1))</f>
        <v>100</v>
      </c>
    </row>
    <row r="143" customFormat="false" ht="76.5" hidden="false" customHeight="true" outlineLevel="0" collapsed="false">
      <c r="A143" s="52" t="s">
        <v>245</v>
      </c>
      <c r="B143" s="44" t="s">
        <v>244</v>
      </c>
      <c r="C143" s="40" t="n">
        <v>-161353.05</v>
      </c>
      <c r="D143" s="40" t="n">
        <v>-161353.05</v>
      </c>
      <c r="E143" s="20" t="n">
        <f aca="false">IF(C143=0,0,ROUND(D143/C143*100,1))</f>
        <v>100</v>
      </c>
    </row>
    <row r="144" s="54" customFormat="true" ht="18.75" hidden="false" customHeight="false" outlineLevel="0" collapsed="false">
      <c r="A144" s="37"/>
      <c r="B144" s="39" t="s">
        <v>246</v>
      </c>
      <c r="C144" s="38" t="n">
        <f aca="false">C11+C81</f>
        <v>253761313.76</v>
      </c>
      <c r="D144" s="38" t="n">
        <f aca="false">D11+D81</f>
        <v>137669933.62</v>
      </c>
      <c r="E144" s="53" t="n">
        <f aca="false">IF(C144=0,0,ROUND(D144/C144*100,1))</f>
        <v>54.3</v>
      </c>
    </row>
    <row r="145" s="54" customFormat="true" ht="15.75" hidden="false" customHeight="false" outlineLevel="0" collapsed="false">
      <c r="A145" s="55"/>
      <c r="B145" s="56"/>
      <c r="C145" s="57"/>
      <c r="D145" s="57"/>
      <c r="E145" s="58"/>
    </row>
  </sheetData>
  <mergeCells count="5">
    <mergeCell ref="D2:E2"/>
    <mergeCell ref="C3:E3"/>
    <mergeCell ref="C4:E4"/>
    <mergeCell ref="B5:E5"/>
    <mergeCell ref="A8:E8"/>
  </mergeCells>
  <printOptions headings="false" gridLines="false" gridLinesSet="true" horizontalCentered="false" verticalCentered="false"/>
  <pageMargins left="0.315277777777778" right="0.118055555555556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09:04:00Z</dcterms:created>
  <dc:creator>user</dc:creator>
  <dc:description/>
  <dc:language>en-US</dc:language>
  <cp:lastModifiedBy>User</cp:lastModifiedBy>
  <cp:lastPrinted>2013-07-15T06:05:36Z</cp:lastPrinted>
  <dcterms:modified xsi:type="dcterms:W3CDTF">2013-08-08T07:37:19Z</dcterms:modified>
  <cp:revision>0</cp:revision>
  <dc:subject/>
  <dc:title/>
</cp:coreProperties>
</file>