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0C6DD73D-5EA3-419A-B7FF-474A82F59579}">
  <header guid="{65BBB54D-97EB-48BB-8CD8-1AC942DFCF6F}" dateTime="2019-11-13T09:21:00.000000000Z" userName="User" r:id="rId1" minRId="1" maxRId="41" maxSheetId="2">
    <sheetIdMap count="1">
      <sheetId val="1"/>
    </sheetIdMap>
  </header>
  <header guid="{6F2221C9-1310-4FF7-BC3B-CCE7B3D35BE6}" dateTime="2019-11-13T09:24:00.000000000Z" userName="User" r:id="rId2" minRId="42" maxRId="45" maxSheetId="2">
    <sheetIdMap count="1">
      <sheetId val="1"/>
    </sheetIdMap>
  </header>
  <header guid="{CB93E17B-B795-4EE3-86A6-1A1C9AEA8386}" dateTime="2019-11-13T14:02:00.000000000Z" userName="User" r:id="rId3" minRId="46" maxRId="47" maxSheetId="2">
    <sheetIdMap count="1">
      <sheetId val="1"/>
    </sheetIdMap>
  </header>
  <header guid="{0C6DD73D-5EA3-419A-B7FF-474A82F59579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