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0EF5F-9CBD-4BDD-84BA-01B370E2F348}">
  <header guid="{FF4E5B6C-0750-4316-8C41-1D6A7D14FE41}" dateTime="2019-11-13T09:21:00.000000000Z" userName="User" r:id="rId1" minRId="1" maxRId="41" maxSheetId="2">
    <sheetIdMap count="1">
      <sheetId val="1"/>
    </sheetIdMap>
  </header>
  <header guid="{D3665E26-9C93-4C27-B63E-E6B2CA4B563E}" dateTime="2019-11-13T09:24:00.000000000Z" userName="User" r:id="rId2" minRId="42" maxRId="45" maxSheetId="2">
    <sheetIdMap count="1">
      <sheetId val="1"/>
    </sheetIdMap>
  </header>
  <header guid="{729C3A93-4444-407C-B6CF-89135D74D0F2}" dateTime="2019-11-13T14:02:00.000000000Z" userName="User" r:id="rId3" minRId="46" maxRId="47" maxSheetId="2">
    <sheetIdMap count="1">
      <sheetId val="1"/>
    </sheetIdMap>
  </header>
  <header guid="{E350EF5F-9CBD-4BDD-84BA-01B370E2F34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