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5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6" name="_xlnm.Print_Area" vbProcedure="false">Лист8!$A$1:$HO$21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1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июня</t>
  </si>
  <si>
    <t xml:space="preserve">2019</t>
  </si>
  <si>
    <t xml:space="preserve">г.</t>
  </si>
  <si>
    <t xml:space="preserve">ОТЧЕТ О ВЫПОЛНЕНИИ</t>
  </si>
  <si>
    <t xml:space="preserve">МУНИЦИПАЛЬНОГО ЗАДАНИЯ № </t>
  </si>
  <si>
    <t xml:space="preserve">5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01 06 19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453356,96</t>
  </si>
  <si>
    <t xml:space="preserve">199218.52</t>
  </si>
  <si>
    <t xml:space="preserve">-56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732345,85</t>
  </si>
  <si>
    <t xml:space="preserve">321814.52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-7%</t>
  </si>
  <si>
    <t xml:space="preserve">число человеко-часов пребывания</t>
  </si>
  <si>
    <t xml:space="preserve">человеко-час</t>
  </si>
  <si>
    <t xml:space="preserve">871.7</t>
  </si>
  <si>
    <t xml:space="preserve">-62%</t>
  </si>
  <si>
    <t xml:space="preserve">+0%</t>
  </si>
  <si>
    <t xml:space="preserve">1758.5</t>
  </si>
  <si>
    <t xml:space="preserve">-58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521033.00</t>
  </si>
  <si>
    <t xml:space="preserve">202006.76</t>
  </si>
  <si>
    <t xml:space="preserve">1206.42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836966,69</t>
  </si>
  <si>
    <t xml:space="preserve">367788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75</t>
  </si>
  <si>
    <t xml:space="preserve">-75</t>
  </si>
  <si>
    <t xml:space="preserve">313862,50</t>
  </si>
  <si>
    <t xml:space="preserve">137920.4,2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t xml:space="preserve">886.8</t>
  </si>
  <si>
    <t xml:space="preserve">505708.46</t>
  </si>
  <si>
    <t xml:space="preserve">196065.35</t>
  </si>
  <si>
    <t xml:space="preserve">1170.89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Монченко М.Ю.</t>
  </si>
  <si>
    <t xml:space="preserve">М.П.</t>
  </si>
  <si>
    <t xml:space="preserve">ма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4" colorId="64" zoomScale="74" zoomScaleNormal="81" zoomScalePageLayoutView="74" workbookViewId="0">
      <selection pane="topLeft" activeCell="FE20" activeCellId="0" sqref="FE20:FQ20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7"/>
    <col collapsed="false" customWidth="true" hidden="false" outlineLevel="0" max="154" min="154" style="1" width="0.66"/>
    <col collapsed="false" customWidth="false" hidden="true" outlineLevel="0" max="155" min="155" style="1" width="11.53"/>
    <col collapsed="false" customWidth="true" hidden="false" outlineLevel="0" max="158" min="156" style="1" width="0.87"/>
    <col collapsed="false" customWidth="true" hidden="false" outlineLevel="0" max="159" min="159" style="1" width="2.99"/>
    <col collapsed="false" customWidth="true" hidden="false" outlineLevel="0" max="172" min="160" style="1" width="0.87"/>
    <col collapsed="false" customWidth="true" hidden="false" outlineLevel="0" max="173" min="173" style="1" width="2.43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6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65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6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7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6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25" colorId="64" zoomScale="74" zoomScaleNormal="81" zoomScalePageLayoutView="74" workbookViewId="0">
      <selection pane="topLeft" activeCell="GS34" activeCellId="0" sqref="GS34:HF35"/>
    </sheetView>
  </sheetViews>
  <sheetFormatPr defaultColWidth="11.55078125" defaultRowHeight="12" zeroHeight="false" outlineLevelRow="1" outlineLevelCol="0"/>
  <cols>
    <col collapsed="false" customWidth="true" hidden="false" outlineLevel="0" max="23" min="1" style="1" width="0.87"/>
    <col collapsed="false" customWidth="true" hidden="false" outlineLevel="0" max="214" min="24" style="0" width="0.87"/>
    <col collapsed="false" customWidth="true" hidden="false" outlineLevel="0" max="229" min="215" style="51" width="0.87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5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65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5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33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8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9</v>
      </c>
      <c r="GF46" s="79" t="s">
        <v>82</v>
      </c>
      <c r="GS46" s="90" t="s">
        <v>110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1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GG18" activeCellId="0" sqref="GG18:GS19"/>
    </sheetView>
  </sheetViews>
  <sheetFormatPr defaultColWidth="11.55078125" defaultRowHeight="32.25" zeroHeight="false" outlineLevelRow="0" outlineLevelCol="0"/>
  <cols>
    <col collapsed="false" customWidth="true" hidden="false" outlineLevel="0" max="231" min="1" style="0" width="0.87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65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3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33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7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7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7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2</v>
      </c>
      <c r="GG26" s="82" t="s">
        <v>110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1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DT10" activeCellId="0" sqref="DT10:EH10"/>
    </sheetView>
  </sheetViews>
  <sheetFormatPr defaultColWidth="0.87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2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5</v>
      </c>
      <c r="GF4" s="62" t="s">
        <v>66</v>
      </c>
      <c r="GR4" s="62" t="s">
        <v>67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1</v>
      </c>
      <c r="AJ6" s="62" t="s">
        <v>71</v>
      </c>
      <c r="AQ6" s="62" t="s">
        <v>131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2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3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3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2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2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5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6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7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2273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s">
        <v>138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s">
        <v>138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9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1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2" hidden="false" customHeight="true" outlineLevel="0" collapsed="false">
      <c r="A10" s="99" t="s">
        <v>11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3</v>
      </c>
      <c r="AY10" s="64" t="s">
        <v>78</v>
      </c>
      <c r="BO10" s="80" t="s">
        <v>132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3</v>
      </c>
      <c r="CO10" s="101" t="s">
        <v>133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4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1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1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21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40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6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7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220.5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 t="s">
        <v>141</v>
      </c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7" t="s">
        <v>141</v>
      </c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42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1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43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09" t="s">
        <v>144</v>
      </c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5</v>
      </c>
      <c r="AH15" s="83" t="s">
        <v>146</v>
      </c>
      <c r="BA15" s="110" t="s">
        <v>147</v>
      </c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83" t="s">
        <v>148</v>
      </c>
      <c r="CM15" s="83" t="s">
        <v>149</v>
      </c>
      <c r="DF15" s="83" t="s">
        <v>150</v>
      </c>
      <c r="EL15" s="83" t="s">
        <v>151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2" t="n">
        <v>3</v>
      </c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3" t="s">
        <v>76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68" t="s">
        <v>48</v>
      </c>
      <c r="BA18" s="112" t="n">
        <v>1185702.81</v>
      </c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68" t="s">
        <v>152</v>
      </c>
      <c r="CM18" s="68" t="n">
        <v>98808.57</v>
      </c>
      <c r="DF18" s="68" t="s">
        <v>153</v>
      </c>
      <c r="EL18" s="114" t="s">
        <v>154</v>
      </c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3" t="s">
        <v>155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68" t="s">
        <v>156</v>
      </c>
      <c r="BA20" s="112" t="n">
        <v>1185702.81</v>
      </c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68" t="s">
        <v>152</v>
      </c>
      <c r="CM20" s="68" t="n">
        <v>98808.57</v>
      </c>
      <c r="DF20" s="68" t="s">
        <v>153</v>
      </c>
      <c r="EL20" s="114" t="s">
        <v>154</v>
      </c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Q16" colorId="64" zoomScale="74" zoomScaleNormal="81" zoomScalePageLayoutView="74" workbookViewId="0">
      <selection pane="topLeft" activeCell="GC32" activeCellId="0" sqref="GC32:GN33"/>
    </sheetView>
  </sheetViews>
  <sheetFormatPr defaultColWidth="0.875" defaultRowHeight="13.2" zeroHeight="false" outlineLevelRow="0" outlineLevelCol="0"/>
  <cols>
    <col collapsed="false" customWidth="true" hidden="false" outlineLevel="0" max="207" min="207" style="0" width="2.43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7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</row>
    <row r="6" s="116" customFormat="true" ht="12" hidden="false" customHeight="true" outlineLevel="0" collapsed="false">
      <c r="A6" s="116" t="s">
        <v>158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  <c r="IU6" s="117"/>
      <c r="IV6" s="117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9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60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61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25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62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1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63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7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96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02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99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7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1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7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64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5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10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1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7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A13" colorId="64" zoomScale="74" zoomScaleNormal="81" zoomScalePageLayoutView="74" workbookViewId="0">
      <selection pane="topLeft" activeCell="II40" activeCellId="0" sqref="II40"/>
    </sheetView>
  </sheetViews>
  <sheetFormatPr defaultColWidth="0.875" defaultRowHeight="13.2" zeroHeight="false" outlineLevelRow="0" outlineLevelCol="0"/>
  <cols>
    <col collapsed="false" customWidth="true" hidden="false" outlineLevel="0" max="199" min="199" style="0" width="3.1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9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6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8" t="s">
        <v>167</v>
      </c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02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61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19" t="s">
        <v>168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10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9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0" t="s">
        <v>88</v>
      </c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7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0" t="s">
        <v>92</v>
      </c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0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170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1" t="s">
        <v>95</v>
      </c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9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02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99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1" t="s">
        <v>100</v>
      </c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2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102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1" t="s">
        <v>104</v>
      </c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2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7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1" t="s">
        <v>106</v>
      </c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7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7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10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1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EM21" activeCellId="0" sqref="EM21:FE21"/>
    </sheetView>
  </sheetViews>
  <sheetFormatPr defaultColWidth="0.875" defaultRowHeight="13.2" zeroHeight="false" outlineLevelRow="0" outlineLevelCol="0"/>
  <cols>
    <col collapsed="false" customWidth="true" hidden="false" outlineLevel="0" max="111" min="111" style="0" width="8.33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6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6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15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15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5</v>
      </c>
      <c r="GG5" s="62" t="s">
        <v>66</v>
      </c>
      <c r="GS5" s="62" t="s">
        <v>67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2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3.2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9</v>
      </c>
      <c r="AG9" s="64" t="s">
        <v>173</v>
      </c>
      <c r="AZ9" s="64" t="s">
        <v>78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01" t="s">
        <v>133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24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24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24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3" t="n">
        <v>0.25</v>
      </c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4" t="n">
        <v>0</v>
      </c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83" t="s">
        <v>174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7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01" t="s">
        <v>136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7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5304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2210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69" t="n">
        <v>2210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23" t="n">
        <v>0.25</v>
      </c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4" t="n">
        <v>-0.58</v>
      </c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83" t="s">
        <v>111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9</v>
      </c>
      <c r="AG11" s="64" t="s">
        <v>175</v>
      </c>
      <c r="AZ11" s="64" t="s">
        <v>78</v>
      </c>
      <c r="BP11" s="80" t="s">
        <v>132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1" t="s">
        <v>133</v>
      </c>
      <c r="CP11" s="101" t="s">
        <v>13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4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9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9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9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3" t="n">
        <v>0.25</v>
      </c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4" t="n">
        <v>0</v>
      </c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83" t="s">
        <v>174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26" t="s">
        <v>136</v>
      </c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7" t="s">
        <v>137</v>
      </c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8"/>
      <c r="DQ12" s="128"/>
      <c r="DR12" s="128"/>
      <c r="DS12" s="128"/>
      <c r="DT12" s="128"/>
      <c r="DU12" s="78" t="n">
        <v>1989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 t="s">
        <v>176</v>
      </c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78" t="s">
        <v>176</v>
      </c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123" t="n">
        <v>0.25</v>
      </c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30" t="n">
        <v>-0.58</v>
      </c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1" t="s">
        <v>111</v>
      </c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1" customFormat="true" ht="15.6" hidden="false" customHeight="false" outlineLevel="0" collapsed="false">
      <c r="A14" s="12" t="s">
        <v>143</v>
      </c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13.8" hidden="false" customHeight="false" outlineLevel="0" collapsed="false">
      <c r="ER15" s="109" t="s">
        <v>144</v>
      </c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45</v>
      </c>
      <c r="AH16" s="83" t="s">
        <v>146</v>
      </c>
      <c r="BB16" s="110" t="s">
        <v>147</v>
      </c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 t="s">
        <v>148</v>
      </c>
      <c r="CN16" s="83" t="s">
        <v>149</v>
      </c>
      <c r="DG16" s="83" t="s">
        <v>150</v>
      </c>
      <c r="EM16" s="83" t="s">
        <v>151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3.8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2" t="n">
        <v>3</v>
      </c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5" hidden="false" customHeight="true" outlineLevel="0" collapsed="false">
      <c r="A19" s="113" t="s">
        <v>159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BB19" s="112" t="n">
        <v>1150829.19</v>
      </c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68" t="s">
        <v>177</v>
      </c>
      <c r="CN19" s="68" t="n">
        <v>95902.43</v>
      </c>
      <c r="DG19" s="68" t="s">
        <v>178</v>
      </c>
      <c r="EM19" s="114" t="s">
        <v>179</v>
      </c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3.8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3" t="s">
        <v>155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68" t="s">
        <v>156</v>
      </c>
      <c r="BB21" s="112" t="n">
        <f aca="false">BB19</f>
        <v>1150829.19</v>
      </c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68" t="s">
        <v>177</v>
      </c>
      <c r="CN21" s="68" t="n">
        <v>95902.43</v>
      </c>
      <c r="DG21" s="68" t="s">
        <v>178</v>
      </c>
      <c r="EM21" s="114" t="s">
        <v>179</v>
      </c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30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19" colorId="64" zoomScale="74" zoomScaleNormal="81" zoomScalePageLayoutView="74" workbookViewId="0">
      <selection pane="topLeft" activeCell="EI43" activeCellId="0" sqref="EI43:GJ43"/>
    </sheetView>
  </sheetViews>
  <sheetFormatPr defaultColWidth="0.875" defaultRowHeight="12" zeroHeight="false" outlineLevelRow="1" outlineLevelCol="0"/>
  <cols>
    <col collapsed="false" customWidth="false" hidden="false" outlineLevel="0" max="257" min="1" style="23" width="0.87"/>
  </cols>
  <sheetData>
    <row r="1" s="133" customFormat="true" ht="3" hidden="false" customHeight="true" outlineLevel="0" collapsed="false"/>
    <row r="2" s="134" customFormat="true" ht="17.25" hidden="false" customHeight="true" outlineLevel="0" collapsed="false">
      <c r="A2" s="134" t="s">
        <v>180</v>
      </c>
      <c r="IH2" s="133"/>
      <c r="II2" s="133"/>
      <c r="IJ2" s="133"/>
      <c r="IK2" s="133"/>
      <c r="IL2" s="133"/>
      <c r="IM2" s="133"/>
      <c r="IN2" s="133"/>
      <c r="IO2" s="133"/>
      <c r="IP2" s="133"/>
      <c r="IQ2" s="133"/>
      <c r="IR2" s="133"/>
      <c r="IS2" s="133"/>
      <c r="IT2" s="133"/>
      <c r="IU2" s="133"/>
      <c r="IV2" s="133"/>
    </row>
    <row r="3" s="133" customFormat="true" ht="15.75" hidden="false" customHeight="true" outlineLevel="0" collapsed="false"/>
    <row r="4" s="135" customFormat="true" ht="15.75" hidden="false" customHeight="true" outlineLevel="0" collapsed="false">
      <c r="DM4" s="136" t="s">
        <v>44</v>
      </c>
      <c r="DN4" s="137"/>
      <c r="DO4" s="137"/>
      <c r="DP4" s="137"/>
      <c r="DQ4" s="137"/>
      <c r="DR4" s="137"/>
      <c r="DS4" s="137"/>
    </row>
    <row r="5" s="133" customFormat="true" ht="16.5" hidden="false" customHeight="true" outlineLevel="0" collapsed="false"/>
    <row r="6" s="138" customFormat="true" ht="15.75" hidden="false" customHeight="true" outlineLevel="0" collapsed="false">
      <c r="A6" s="133" t="s">
        <v>1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0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FD6" s="0"/>
      <c r="FE6" s="0"/>
      <c r="FF6" s="0"/>
      <c r="FG6" s="0"/>
      <c r="FH6" s="0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42" t="s">
        <v>47</v>
      </c>
      <c r="HK6" s="133"/>
      <c r="HL6" s="139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39"/>
      <c r="HZ6" s="139"/>
      <c r="IA6" s="139"/>
      <c r="IB6" s="139"/>
      <c r="IC6" s="139"/>
      <c r="ID6" s="139"/>
      <c r="IE6" s="139"/>
      <c r="IF6" s="139"/>
      <c r="IG6" s="139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</row>
    <row r="7" s="138" customFormat="true" ht="15.75" hidden="false" customHeight="true" outlineLevel="0" collapsed="false"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42" t="s">
        <v>50</v>
      </c>
      <c r="HK7" s="133"/>
      <c r="HL7" s="139"/>
      <c r="HM7" s="139"/>
      <c r="HN7" s="13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39"/>
      <c r="HZ7" s="139"/>
      <c r="IA7" s="139"/>
      <c r="IB7" s="139"/>
      <c r="IC7" s="139"/>
      <c r="ID7" s="139"/>
      <c r="IE7" s="139"/>
      <c r="IF7" s="139"/>
      <c r="IG7" s="139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</row>
    <row r="8" s="140" customFormat="true" ht="16.5" hidden="false" customHeight="true" outlineLevel="0" collapsed="false">
      <c r="A8" s="12" t="s">
        <v>18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61" t="s">
        <v>52</v>
      </c>
      <c r="HK8" s="133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39"/>
      <c r="HZ8" s="139"/>
      <c r="IA8" s="139"/>
      <c r="IB8" s="139"/>
      <c r="IC8" s="139"/>
      <c r="ID8" s="139"/>
      <c r="IE8" s="139"/>
      <c r="IF8" s="139"/>
      <c r="IG8" s="139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</row>
    <row r="9" s="138" customFormat="true" ht="15.75" hidden="false" customHeight="true" outlineLevel="0" collapsed="false"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  <c r="IV9" s="133"/>
    </row>
    <row r="10" s="133" customFormat="true" ht="10.5" hidden="false" customHeight="true" outlineLevel="0" collapsed="false"/>
    <row r="11" s="133" customFormat="true" ht="15.75" hidden="false" customHeight="true" outlineLevel="0" collapsed="false">
      <c r="A11" s="133" t="s">
        <v>183</v>
      </c>
    </row>
    <row r="12" s="133" customFormat="true" ht="15.75" hidden="false" customHeight="true" outlineLevel="0" collapsed="false">
      <c r="A12" s="133" t="s">
        <v>184</v>
      </c>
    </row>
    <row r="13" s="133" customFormat="true" ht="13.5" hidden="false" customHeight="true" outlineLevel="0" collapsed="false"/>
    <row r="14" s="142" customFormat="true" ht="13.5" hidden="false" customHeight="true" outlineLevel="0" collapsed="false">
      <c r="A14" s="142" t="s">
        <v>185</v>
      </c>
      <c r="P14" s="143" t="s">
        <v>186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 t="s">
        <v>187</v>
      </c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2" t="s">
        <v>188</v>
      </c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  <c r="IV14" s="144"/>
    </row>
    <row r="15" s="142" customFormat="true" ht="54.75" hidden="false" customHeight="true" outlineLevel="0" collapsed="false"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2" t="s">
        <v>60</v>
      </c>
      <c r="DR15" s="145" t="s">
        <v>61</v>
      </c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2" t="s">
        <v>62</v>
      </c>
      <c r="FG15" s="146" t="s">
        <v>189</v>
      </c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2" t="s">
        <v>190</v>
      </c>
      <c r="GK15" s="142" t="s">
        <v>65</v>
      </c>
      <c r="GY15" s="142" t="s">
        <v>66</v>
      </c>
      <c r="HN15" s="142" t="s">
        <v>191</v>
      </c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42" customFormat="true" ht="14.25" hidden="false" customHeight="true" outlineLevel="0" collapsed="false"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R16" s="148" t="s">
        <v>192</v>
      </c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 t="s">
        <v>69</v>
      </c>
      <c r="EI16" s="148"/>
      <c r="EJ16" s="148"/>
      <c r="EK16" s="148"/>
      <c r="EL16" s="148"/>
      <c r="EM16" s="148"/>
      <c r="EN16" s="148"/>
      <c r="EO16" s="148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42" customFormat="true" ht="49.5" hidden="false" customHeight="true" outlineLevel="1" collapsed="false">
      <c r="P17" s="149" t="s">
        <v>74</v>
      </c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 t="s">
        <v>74</v>
      </c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 t="s">
        <v>74</v>
      </c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 t="s">
        <v>74</v>
      </c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 t="s">
        <v>74</v>
      </c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50" customFormat="true" ht="12.75" hidden="false" customHeight="true" outlineLevel="0" collapsed="false">
      <c r="A18" s="150" t="n">
        <v>1</v>
      </c>
      <c r="P18" s="150" t="n">
        <v>2</v>
      </c>
      <c r="AH18" s="150" t="n">
        <v>3</v>
      </c>
      <c r="AZ18" s="150" t="n">
        <v>4</v>
      </c>
      <c r="BR18" s="150" t="n">
        <v>5</v>
      </c>
      <c r="CI18" s="150" t="n">
        <v>6</v>
      </c>
      <c r="DA18" s="150" t="n">
        <v>7</v>
      </c>
      <c r="DR18" s="150" t="n">
        <v>8</v>
      </c>
      <c r="EH18" s="150" t="n">
        <v>9</v>
      </c>
      <c r="EP18" s="150" t="n">
        <v>10</v>
      </c>
      <c r="FG18" s="151" t="n">
        <v>11</v>
      </c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0" t="n">
        <v>12</v>
      </c>
      <c r="GK18" s="150" t="n">
        <v>13</v>
      </c>
      <c r="GY18" s="150" t="n">
        <v>14</v>
      </c>
      <c r="HN18" s="150" t="n">
        <v>15</v>
      </c>
      <c r="IH18" s="152"/>
      <c r="II18" s="152"/>
      <c r="IJ18" s="152"/>
      <c r="IK18" s="152"/>
      <c r="IL18" s="152"/>
      <c r="IM18" s="152"/>
      <c r="IN18" s="152"/>
      <c r="IO18" s="152"/>
      <c r="IP18" s="152"/>
      <c r="IQ18" s="152"/>
      <c r="IR18" s="152"/>
      <c r="IS18" s="152"/>
      <c r="IT18" s="152"/>
      <c r="IU18" s="152"/>
      <c r="IV18" s="152"/>
    </row>
    <row r="19" s="154" customFormat="true" ht="12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3"/>
      <c r="EI19" s="153"/>
      <c r="EJ19" s="153"/>
      <c r="EK19" s="153"/>
      <c r="EL19" s="153"/>
      <c r="EM19" s="153"/>
      <c r="EN19" s="153"/>
      <c r="EO19" s="153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  <c r="IS19" s="158"/>
      <c r="IT19" s="158"/>
      <c r="IU19" s="158"/>
      <c r="IV19" s="158"/>
    </row>
    <row r="20" s="154" customFormat="true" ht="12.7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3"/>
      <c r="EI20" s="153"/>
      <c r="EJ20" s="153"/>
      <c r="EK20" s="153"/>
      <c r="EL20" s="153"/>
      <c r="EM20" s="153"/>
      <c r="EN20" s="153"/>
      <c r="EO20" s="153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  <c r="IS20" s="158"/>
      <c r="IT20" s="158"/>
      <c r="IU20" s="158"/>
      <c r="IV20" s="158"/>
    </row>
    <row r="21" s="154" customFormat="true" ht="12.7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3"/>
      <c r="EI21" s="153"/>
      <c r="EJ21" s="153"/>
      <c r="EK21" s="153"/>
      <c r="EL21" s="153"/>
      <c r="EM21" s="153"/>
      <c r="EN21" s="153"/>
      <c r="EO21" s="153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  <c r="IV21" s="158"/>
    </row>
    <row r="22" s="133" customFormat="true" ht="15.75" hidden="false" customHeight="true" outlineLevel="0" collapsed="false"/>
    <row r="23" s="133" customFormat="true" ht="15.75" hidden="false" customHeight="true" outlineLevel="0" collapsed="false">
      <c r="A23" s="133" t="s">
        <v>193</v>
      </c>
    </row>
    <row r="24" s="133" customFormat="true" ht="13.5" hidden="false" customHeight="true" outlineLevel="0" collapsed="false"/>
    <row r="25" s="142" customFormat="true" ht="13.5" hidden="false" customHeight="true" outlineLevel="0" collapsed="false">
      <c r="A25" s="142" t="s">
        <v>185</v>
      </c>
      <c r="P25" s="143" t="s">
        <v>186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 t="s">
        <v>187</v>
      </c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2" t="s">
        <v>194</v>
      </c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  <c r="IV25" s="144"/>
    </row>
    <row r="26" s="142" customFormat="true" ht="54.75" hidden="false" customHeight="true" outlineLevel="0" collapsed="false"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2" t="s">
        <v>60</v>
      </c>
      <c r="DR26" s="145" t="s">
        <v>61</v>
      </c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2" t="s">
        <v>62</v>
      </c>
      <c r="FG26" s="146" t="s">
        <v>189</v>
      </c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2" t="s">
        <v>190</v>
      </c>
      <c r="GK26" s="142" t="s">
        <v>195</v>
      </c>
      <c r="GY26" s="142" t="s">
        <v>196</v>
      </c>
      <c r="HN26" s="142" t="s">
        <v>197</v>
      </c>
      <c r="HW26" s="142" t="s">
        <v>198</v>
      </c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  <c r="IV26" s="144"/>
    </row>
    <row r="27" s="142" customFormat="true" ht="14.25" hidden="false" customHeight="true" outlineLevel="0" collapsed="false"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R27" s="148" t="s">
        <v>68</v>
      </c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 t="s">
        <v>69</v>
      </c>
      <c r="EI27" s="148"/>
      <c r="EJ27" s="148"/>
      <c r="EK27" s="148"/>
      <c r="EL27" s="148"/>
      <c r="EM27" s="148"/>
      <c r="EN27" s="148"/>
      <c r="EO27" s="148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  <c r="IV27" s="144"/>
    </row>
    <row r="28" s="142" customFormat="true" ht="49.5" hidden="false" customHeight="true" outlineLevel="0" collapsed="false">
      <c r="P28" s="149" t="s">
        <v>74</v>
      </c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 t="s">
        <v>74</v>
      </c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 t="s">
        <v>74</v>
      </c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 t="s">
        <v>74</v>
      </c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 t="s">
        <v>74</v>
      </c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50" customFormat="true" ht="12.75" hidden="false" customHeight="true" outlineLevel="0" collapsed="false">
      <c r="A29" s="150" t="n">
        <v>1</v>
      </c>
      <c r="P29" s="150" t="n">
        <v>2</v>
      </c>
      <c r="AH29" s="150" t="n">
        <v>3</v>
      </c>
      <c r="AZ29" s="150" t="n">
        <v>4</v>
      </c>
      <c r="BR29" s="150" t="n">
        <v>5</v>
      </c>
      <c r="CI29" s="150" t="n">
        <v>6</v>
      </c>
      <c r="DA29" s="150" t="n">
        <v>7</v>
      </c>
      <c r="DR29" s="150" t="n">
        <v>8</v>
      </c>
      <c r="EH29" s="150" t="n">
        <v>9</v>
      </c>
      <c r="EP29" s="150" t="n">
        <v>10</v>
      </c>
      <c r="FG29" s="151" t="n">
        <v>11</v>
      </c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0" t="n">
        <v>12</v>
      </c>
      <c r="GK29" s="150" t="n">
        <v>13</v>
      </c>
      <c r="GY29" s="150" t="n">
        <v>14</v>
      </c>
      <c r="HN29" s="150" t="n">
        <v>15</v>
      </c>
      <c r="HW29" s="150" t="n">
        <v>16</v>
      </c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  <c r="IS29" s="152"/>
      <c r="IT29" s="152"/>
      <c r="IU29" s="152"/>
      <c r="IV29" s="152"/>
    </row>
    <row r="30" s="154" customFormat="true" ht="12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3"/>
      <c r="EI30" s="153"/>
      <c r="EJ30" s="153"/>
      <c r="EK30" s="153"/>
      <c r="EL30" s="153"/>
      <c r="EM30" s="153"/>
      <c r="EN30" s="153"/>
      <c r="EO30" s="153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  <c r="IV30" s="158"/>
    </row>
    <row r="31" s="154" customFormat="true" ht="12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3"/>
      <c r="EI31" s="153"/>
      <c r="EJ31" s="153"/>
      <c r="EK31" s="153"/>
      <c r="EL31" s="153"/>
      <c r="EM31" s="153"/>
      <c r="EN31" s="153"/>
      <c r="EO31" s="153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</row>
    <row r="32" s="154" customFormat="true" ht="12.7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3"/>
      <c r="EI32" s="153"/>
      <c r="EJ32" s="153"/>
      <c r="EK32" s="153"/>
      <c r="EL32" s="153"/>
      <c r="EM32" s="153"/>
      <c r="EN32" s="153"/>
      <c r="EO32" s="153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60" customFormat="true" ht="15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</row>
    <row r="34" s="1" customFormat="true" ht="16.5" hidden="false" customHeight="true" outlineLevel="0" collapsed="false">
      <c r="A34" s="12" t="s">
        <v>143</v>
      </c>
    </row>
    <row r="35" s="1" customFormat="true" ht="15" hidden="false" customHeight="true" outlineLevel="0" collapsed="false">
      <c r="GS35" s="109" t="s">
        <v>144</v>
      </c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</row>
    <row r="36" s="83" customFormat="true" ht="42" hidden="false" customHeight="true" outlineLevel="0" collapsed="false">
      <c r="A36" s="83" t="s">
        <v>199</v>
      </c>
      <c r="AT36" s="83" t="s">
        <v>146</v>
      </c>
      <c r="BR36" s="110" t="s">
        <v>200</v>
      </c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83" t="s">
        <v>148</v>
      </c>
      <c r="DU36" s="83" t="s">
        <v>149</v>
      </c>
      <c r="ES36" s="83" t="s">
        <v>150</v>
      </c>
      <c r="GJ36" s="83" t="s">
        <v>151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2" t="n">
        <v>3</v>
      </c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3" t="s">
        <v>155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68" t="s">
        <v>201</v>
      </c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0" customFormat="true" ht="9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59"/>
      <c r="ER42" s="159"/>
      <c r="ES42" s="159"/>
      <c r="ET42" s="159"/>
      <c r="EU42" s="159"/>
      <c r="EV42" s="159"/>
      <c r="EW42" s="159"/>
      <c r="EX42" s="159"/>
      <c r="EY42" s="159"/>
      <c r="EZ42" s="159"/>
      <c r="FA42" s="159"/>
      <c r="FB42" s="159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</row>
    <row r="43" s="164" customFormat="true" ht="15.75" hidden="false" customHeight="true" outlineLevel="0" collapsed="false">
      <c r="A43" s="135" t="s">
        <v>202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64" t="s">
        <v>203</v>
      </c>
      <c r="CX43" s="135"/>
      <c r="CY43" s="135"/>
      <c r="CZ43" s="165"/>
      <c r="EF43" s="165"/>
      <c r="EG43" s="135"/>
      <c r="EH43" s="135"/>
      <c r="EI43" s="164" t="s">
        <v>204</v>
      </c>
      <c r="GK43" s="135"/>
      <c r="GL43" s="135"/>
      <c r="GM43" s="135"/>
      <c r="GN43" s="135"/>
      <c r="GO43" s="135"/>
      <c r="GP43" s="135"/>
      <c r="GQ43" s="135"/>
      <c r="GR43" s="135"/>
      <c r="GS43" s="135"/>
      <c r="GT43" s="135"/>
      <c r="GU43" s="135"/>
      <c r="GV43" s="135"/>
      <c r="GW43" s="135"/>
      <c r="GX43" s="135"/>
      <c r="GY43" s="135"/>
      <c r="GZ43" s="135"/>
      <c r="HA43" s="135"/>
      <c r="HB43" s="135"/>
      <c r="HC43" s="135"/>
      <c r="HD43" s="135"/>
      <c r="HE43" s="135"/>
      <c r="HF43" s="135"/>
      <c r="HG43" s="135"/>
      <c r="HH43" s="135"/>
      <c r="HI43" s="135"/>
      <c r="HJ43" s="135"/>
      <c r="HK43" s="135"/>
      <c r="HL43" s="135"/>
      <c r="HM43" s="135"/>
      <c r="HN43" s="135"/>
      <c r="HO43" s="135"/>
      <c r="HP43" s="135"/>
      <c r="HQ43" s="135"/>
      <c r="HR43" s="135"/>
      <c r="HS43" s="135"/>
      <c r="HT43" s="135"/>
      <c r="HU43" s="135"/>
      <c r="HV43" s="135"/>
      <c r="HW43" s="135"/>
      <c r="HX43" s="135"/>
      <c r="HY43" s="135"/>
      <c r="HZ43" s="135"/>
      <c r="IA43" s="135"/>
      <c r="IB43" s="135"/>
      <c r="IC43" s="135"/>
      <c r="ID43" s="135"/>
      <c r="IE43" s="135"/>
      <c r="IF43" s="135"/>
      <c r="IG43" s="135"/>
      <c r="IH43" s="165"/>
      <c r="II43" s="165"/>
      <c r="IJ43" s="165"/>
      <c r="IK43" s="165"/>
      <c r="IL43" s="165"/>
      <c r="IM43" s="165"/>
      <c r="IN43" s="165"/>
      <c r="IO43" s="165"/>
      <c r="IP43" s="165"/>
      <c r="IQ43" s="165"/>
      <c r="IR43" s="165"/>
      <c r="IS43" s="165"/>
      <c r="IT43" s="165"/>
      <c r="IU43" s="165"/>
      <c r="IV43" s="165"/>
    </row>
    <row r="44" s="167" customFormat="true" ht="13.5" hidden="false" customHeight="tru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7" t="s">
        <v>7</v>
      </c>
      <c r="CZ44" s="168"/>
      <c r="DA44" s="167" t="s">
        <v>8</v>
      </c>
      <c r="EF44" s="168"/>
      <c r="EI44" s="167" t="s">
        <v>9</v>
      </c>
      <c r="GK44" s="166"/>
      <c r="GL44" s="166"/>
      <c r="GM44" s="166"/>
      <c r="GN44" s="166"/>
      <c r="GO44" s="166"/>
      <c r="GP44" s="166"/>
      <c r="GQ44" s="166"/>
      <c r="GR44" s="166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166"/>
      <c r="HL44" s="166"/>
      <c r="HM44" s="166"/>
      <c r="HN44" s="166"/>
      <c r="HO44" s="166"/>
      <c r="HP44" s="166"/>
      <c r="HQ44" s="166"/>
      <c r="HR44" s="166"/>
      <c r="HS44" s="166"/>
      <c r="HT44" s="166"/>
      <c r="HU44" s="166"/>
      <c r="HV44" s="166"/>
      <c r="HW44" s="166"/>
      <c r="HX44" s="166"/>
      <c r="HY44" s="166"/>
      <c r="HZ44" s="166"/>
      <c r="IA44" s="166"/>
      <c r="IB44" s="166"/>
      <c r="IC44" s="166"/>
      <c r="ID44" s="166"/>
      <c r="IE44" s="166"/>
      <c r="IF44" s="166"/>
      <c r="IG44" s="166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</row>
    <row r="45" s="135" customFormat="true" ht="9" hidden="false" customHeight="true" outlineLevel="0" collapsed="false">
      <c r="DS45" s="72" t="s">
        <v>205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  <c r="IU45" s="165"/>
      <c r="IV45" s="165"/>
    </row>
    <row r="46" s="174" customFormat="true" ht="15.75" hidden="false" customHeight="true" outlineLevel="0" collapsed="false">
      <c r="A46" s="169" t="s">
        <v>10</v>
      </c>
      <c r="B46" s="169"/>
      <c r="C46" s="170" t="s">
        <v>11</v>
      </c>
      <c r="D46" s="170"/>
      <c r="E46" s="170"/>
      <c r="F46" s="170"/>
      <c r="G46" s="171" t="s">
        <v>10</v>
      </c>
      <c r="H46" s="171"/>
      <c r="I46" s="163"/>
      <c r="J46" s="170" t="s">
        <v>206</v>
      </c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69"/>
      <c r="AH46" s="169"/>
      <c r="AI46" s="169"/>
      <c r="AJ46" s="169"/>
      <c r="AK46" s="172" t="s">
        <v>13</v>
      </c>
      <c r="AL46" s="172"/>
      <c r="AM46" s="172"/>
      <c r="AN46" s="172"/>
      <c r="AO46" s="172"/>
      <c r="AP46" s="172"/>
      <c r="AQ46" s="172"/>
      <c r="AR46" s="172"/>
      <c r="AS46" s="172"/>
      <c r="AT46" s="172"/>
      <c r="AU46" s="173" t="s">
        <v>27</v>
      </c>
      <c r="AV46" s="163"/>
      <c r="AW46" s="163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4" customFormat="true" ht="9" hidden="false" customHeight="true" outlineLevel="0" collapsed="false">
      <c r="A47" s="175"/>
      <c r="B47" s="175"/>
      <c r="C47" s="176"/>
      <c r="D47" s="176"/>
      <c r="E47" s="176"/>
      <c r="F47" s="176"/>
      <c r="G47" s="173"/>
      <c r="H47" s="173"/>
      <c r="I47" s="163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5"/>
      <c r="AH47" s="175"/>
      <c r="AI47" s="175"/>
      <c r="AJ47" s="175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3"/>
      <c r="AV47" s="163"/>
      <c r="AW47" s="163"/>
    </row>
    <row r="48" s="179" customFormat="true" ht="30" hidden="false" customHeight="true" outlineLevel="0" collapsed="false">
      <c r="A48" s="178" t="s">
        <v>207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</row>
    <row r="49" s="181" customFormat="true" ht="17.25" hidden="false" customHeight="true" outlineLevel="0" collapsed="false">
      <c r="A49" s="180" t="s">
        <v>208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  <c r="EG49" s="180"/>
      <c r="EH49" s="180"/>
      <c r="EI49" s="180"/>
      <c r="EJ49" s="180"/>
      <c r="EK49" s="180"/>
      <c r="EL49" s="180"/>
      <c r="EM49" s="180"/>
      <c r="EN49" s="180"/>
      <c r="EO49" s="180"/>
      <c r="EP49" s="180"/>
      <c r="EQ49" s="180"/>
      <c r="ER49" s="180"/>
      <c r="ES49" s="180"/>
      <c r="ET49" s="180"/>
      <c r="EU49" s="180"/>
      <c r="EV49" s="180"/>
      <c r="EW49" s="180"/>
      <c r="EX49" s="180"/>
      <c r="EY49" s="180"/>
      <c r="EZ49" s="180"/>
      <c r="FA49" s="180"/>
      <c r="FB49" s="180"/>
      <c r="FC49" s="180"/>
      <c r="FD49" s="180"/>
      <c r="FE49" s="180"/>
      <c r="FF49" s="180"/>
      <c r="FG49" s="180"/>
      <c r="FH49" s="180"/>
      <c r="FI49" s="180"/>
      <c r="FJ49" s="180"/>
      <c r="FK49" s="180"/>
      <c r="FL49" s="180"/>
      <c r="FM49" s="180"/>
      <c r="FN49" s="180"/>
      <c r="FO49" s="180"/>
      <c r="FP49" s="180"/>
      <c r="FQ49" s="180"/>
      <c r="FR49" s="180"/>
      <c r="FS49" s="180"/>
      <c r="FT49" s="180"/>
      <c r="FU49" s="180"/>
      <c r="FV49" s="180"/>
      <c r="FW49" s="180"/>
      <c r="FX49" s="180"/>
      <c r="FY49" s="180"/>
      <c r="FZ49" s="180"/>
      <c r="GA49" s="180"/>
      <c r="GB49" s="180"/>
      <c r="GC49" s="180"/>
      <c r="GD49" s="180"/>
      <c r="GE49" s="180"/>
      <c r="GF49" s="180"/>
      <c r="GG49" s="180"/>
      <c r="GH49" s="180"/>
      <c r="GI49" s="180"/>
      <c r="GJ49" s="180"/>
      <c r="GK49" s="180"/>
      <c r="GL49" s="180"/>
      <c r="GM49" s="180"/>
      <c r="GN49" s="180"/>
      <c r="GO49" s="180"/>
      <c r="GP49" s="180"/>
      <c r="GQ49" s="180"/>
      <c r="GR49" s="180"/>
      <c r="GS49" s="180"/>
      <c r="GT49" s="180"/>
      <c r="GU49" s="180"/>
      <c r="GV49" s="180"/>
      <c r="GW49" s="180"/>
      <c r="GX49" s="180"/>
      <c r="GY49" s="180"/>
      <c r="GZ49" s="180"/>
      <c r="HA49" s="180"/>
      <c r="HB49" s="180"/>
      <c r="HC49" s="180"/>
      <c r="HD49" s="180"/>
      <c r="HE49" s="180"/>
      <c r="HF49" s="180"/>
      <c r="HG49" s="180"/>
      <c r="HH49" s="180"/>
      <c r="HI49" s="180"/>
      <c r="HJ49" s="180"/>
      <c r="HK49" s="180"/>
      <c r="HL49" s="180"/>
      <c r="HM49" s="180"/>
      <c r="HN49" s="180"/>
      <c r="HO49" s="180"/>
      <c r="HP49" s="180"/>
      <c r="HQ49" s="180"/>
      <c r="HR49" s="180"/>
      <c r="HS49" s="180"/>
      <c r="HT49" s="180"/>
      <c r="HU49" s="180"/>
      <c r="HV49" s="180"/>
      <c r="HW49" s="180"/>
      <c r="HX49" s="180"/>
      <c r="HY49" s="180"/>
      <c r="HZ49" s="180"/>
      <c r="IA49" s="180"/>
      <c r="IB49" s="180"/>
      <c r="IC49" s="180"/>
      <c r="ID49" s="180"/>
      <c r="IE49" s="180"/>
      <c r="IF49" s="180"/>
      <c r="IG49" s="180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</row>
    <row r="50" s="181" customFormat="true" ht="20.25" hidden="false" customHeight="true" outlineLevel="0" collapsed="false">
      <c r="A50" s="180" t="s">
        <v>209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  <c r="EG50" s="180"/>
      <c r="EH50" s="180"/>
      <c r="EI50" s="180"/>
      <c r="EJ50" s="180"/>
      <c r="EK50" s="180"/>
      <c r="EL50" s="180"/>
      <c r="EM50" s="180"/>
      <c r="EN50" s="180"/>
      <c r="EO50" s="180"/>
      <c r="EP50" s="180"/>
      <c r="EQ50" s="180"/>
      <c r="ER50" s="180"/>
      <c r="ES50" s="180"/>
      <c r="ET50" s="180"/>
      <c r="EU50" s="180"/>
      <c r="EV50" s="180"/>
      <c r="EW50" s="180"/>
      <c r="EX50" s="180"/>
      <c r="EY50" s="180"/>
      <c r="EZ50" s="180"/>
      <c r="FA50" s="180"/>
      <c r="FB50" s="180"/>
      <c r="FC50" s="180"/>
      <c r="FD50" s="180"/>
      <c r="FE50" s="180"/>
      <c r="FF50" s="180"/>
      <c r="FG50" s="180"/>
      <c r="FH50" s="180"/>
      <c r="FI50" s="180"/>
      <c r="FJ50" s="180"/>
      <c r="FK50" s="180"/>
      <c r="FL50" s="180"/>
      <c r="FM50" s="180"/>
      <c r="FN50" s="180"/>
      <c r="FO50" s="180"/>
      <c r="FP50" s="180"/>
      <c r="FQ50" s="180"/>
      <c r="FR50" s="180"/>
      <c r="FS50" s="180"/>
      <c r="FT50" s="180"/>
      <c r="FU50" s="180"/>
      <c r="FV50" s="180"/>
      <c r="FW50" s="180"/>
      <c r="FX50" s="180"/>
      <c r="FY50" s="180"/>
      <c r="FZ50" s="180"/>
      <c r="GA50" s="180"/>
      <c r="GB50" s="180"/>
      <c r="GC50" s="180"/>
      <c r="GD50" s="180"/>
      <c r="GE50" s="180"/>
      <c r="GF50" s="180"/>
      <c r="GG50" s="180"/>
      <c r="GH50" s="180"/>
      <c r="GI50" s="180"/>
      <c r="GJ50" s="180"/>
      <c r="GK50" s="180"/>
      <c r="GL50" s="180"/>
      <c r="GM50" s="180"/>
      <c r="GN50" s="180"/>
      <c r="GO50" s="180"/>
      <c r="GP50" s="180"/>
      <c r="GQ50" s="180"/>
      <c r="GR50" s="180"/>
      <c r="GS50" s="180"/>
      <c r="GT50" s="180"/>
      <c r="GU50" s="180"/>
      <c r="GV50" s="180"/>
      <c r="GW50" s="180"/>
      <c r="GX50" s="180"/>
      <c r="GY50" s="180"/>
      <c r="GZ50" s="180"/>
      <c r="HA50" s="180"/>
      <c r="HB50" s="180"/>
      <c r="HC50" s="180"/>
      <c r="HD50" s="180"/>
      <c r="HE50" s="180"/>
      <c r="HF50" s="180"/>
      <c r="HG50" s="180"/>
      <c r="HH50" s="180"/>
      <c r="HI50" s="180"/>
      <c r="HJ50" s="180"/>
      <c r="HK50" s="180"/>
      <c r="HL50" s="180"/>
      <c r="HM50" s="180"/>
      <c r="HN50" s="180"/>
      <c r="HO50" s="180"/>
      <c r="HP50" s="180"/>
      <c r="HQ50" s="180"/>
      <c r="HR50" s="180"/>
      <c r="HS50" s="180"/>
      <c r="HT50" s="180"/>
      <c r="HU50" s="180"/>
      <c r="HV50" s="180"/>
      <c r="HW50" s="180"/>
      <c r="HX50" s="180"/>
      <c r="HY50" s="180"/>
      <c r="HZ50" s="180"/>
      <c r="IA50" s="180"/>
      <c r="IB50" s="180"/>
      <c r="IC50" s="180"/>
      <c r="ID50" s="180"/>
      <c r="IE50" s="180"/>
      <c r="IF50" s="180"/>
      <c r="IG50" s="180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</row>
    <row r="51" s="179" customFormat="true" ht="29.25" hidden="false" customHeight="true" outlineLevel="0" collapsed="false">
      <c r="A51" s="178" t="s">
        <v>210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Бухгалтер</cp:lastModifiedBy>
  <cp:lastPrinted>2019-06-17T06:04:29Z</cp:lastPrinted>
  <dcterms:modified xsi:type="dcterms:W3CDTF">2019-06-17T06:27:47Z</dcterms:modified>
  <cp:revision>0</cp:revision>
  <dc:subject/>
  <dc:title/>
</cp:coreProperties>
</file>