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1</t>
  </si>
  <si>
    <t xml:space="preserve">Доходы Новочешуйков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4" min="3" style="0" width="9.28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5" min="14" style="0" width="9.06"/>
    <col collapsed="false" customWidth="true" hidden="true" outlineLevel="0" max="17" min="16" style="0" width="6.56"/>
    <col collapsed="false" customWidth="true" hidden="true" outlineLevel="0" max="18" min="18" style="0" width="6.99"/>
    <col collapsed="false" customWidth="false" hidden="true" outlineLevel="0" max="25" min="19" style="0" width="9.06"/>
    <col collapsed="false" customWidth="true" hidden="true" outlineLevel="0" max="26" min="26" style="0" width="8.28"/>
    <col collapsed="false" customWidth="true" hidden="true" outlineLevel="0" max="27" min="27" style="0" width="7.14"/>
    <col collapsed="false" customWidth="false" hidden="true" outlineLevel="0" max="32" min="28" style="0" width="9.06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4" hidden="false" customHeight="false" outlineLevel="0" collapsed="false">
      <c r="A7" s="7" t="s">
        <v>14</v>
      </c>
      <c r="B7" s="14" t="n">
        <f aca="false">B14+B8</f>
        <v>392.1</v>
      </c>
      <c r="C7" s="14" t="n">
        <f aca="false">B7/AC7*100</f>
        <v>21.5866549218234</v>
      </c>
      <c r="D7" s="14" t="n">
        <f aca="false">D8+D14</f>
        <v>376.1</v>
      </c>
      <c r="E7" s="15" t="n">
        <f aca="false">E8+E14</f>
        <v>770.28</v>
      </c>
      <c r="F7" s="15" t="n">
        <f aca="false">F8+F14</f>
        <v>759.694</v>
      </c>
      <c r="G7" s="15" t="n">
        <f aca="false">F7/E7*100</f>
        <v>98.6256945526302</v>
      </c>
      <c r="H7" s="16" t="n">
        <f aca="false">F7/AD7*100</f>
        <v>54.7764078159925</v>
      </c>
      <c r="I7" s="16" t="n">
        <f aca="false">(F7/B7*100)-100</f>
        <v>93.7500637592451</v>
      </c>
      <c r="J7" s="9" t="n">
        <v>39475.2</v>
      </c>
      <c r="K7" s="9" t="n">
        <v>27341.6</v>
      </c>
      <c r="L7" s="17" t="n">
        <v>2201.3</v>
      </c>
      <c r="M7" s="18" t="n">
        <v>1167.2</v>
      </c>
      <c r="N7" s="19" t="n">
        <f aca="false">E7-D7</f>
        <v>394.18</v>
      </c>
      <c r="O7" s="0" t="n">
        <v>2201.3</v>
      </c>
      <c r="P7" s="20" t="n">
        <v>2249</v>
      </c>
      <c r="Q7" s="21" t="n">
        <v>1169.6</v>
      </c>
      <c r="R7" s="22" t="n">
        <v>2249</v>
      </c>
      <c r="S7" s="22" t="n">
        <v>1519.8</v>
      </c>
      <c r="T7" s="19" t="n">
        <v>1066</v>
      </c>
      <c r="U7" s="19" t="n">
        <v>2279</v>
      </c>
      <c r="V7" s="19" t="n">
        <v>796.3</v>
      </c>
      <c r="W7" s="22" t="n">
        <f aca="false">F7/V7*100</f>
        <v>95.4029888233078</v>
      </c>
      <c r="X7" s="19" t="n">
        <f aca="false">F7/E7*100</f>
        <v>98.6256945526302</v>
      </c>
      <c r="Y7" s="19" t="n">
        <f aca="false">G7-X7</f>
        <v>0</v>
      </c>
      <c r="Z7" s="22" t="n">
        <v>0</v>
      </c>
      <c r="AA7" s="23" t="n">
        <f aca="false">I7-Z7</f>
        <v>93.7500637592451</v>
      </c>
      <c r="AB7" s="0" t="n">
        <v>1816.4</v>
      </c>
      <c r="AC7" s="22" t="n">
        <v>1816.4</v>
      </c>
      <c r="AD7" s="19" t="n">
        <v>1386.9</v>
      </c>
      <c r="AE7" s="23" t="n">
        <f aca="false">F7/E7*100</f>
        <v>98.6256945526302</v>
      </c>
      <c r="AF7" s="23" t="n">
        <f aca="false">G7-AE7</f>
        <v>0</v>
      </c>
    </row>
    <row r="8" customFormat="false" ht="12.75" hidden="false" customHeight="false" outlineLevel="0" collapsed="false">
      <c r="A8" s="7" t="s">
        <v>15</v>
      </c>
      <c r="B8" s="14" t="n">
        <f aca="false">B9+B10+B11+B12+B13</f>
        <v>341.8</v>
      </c>
      <c r="C8" s="14" t="n">
        <f aca="false">B8/AC8*100</f>
        <v>18.8174410922704</v>
      </c>
      <c r="D8" s="24" t="n">
        <f aca="false">D9+D10+D11+D12+D13</f>
        <v>331.3</v>
      </c>
      <c r="E8" s="25" t="n">
        <f aca="false">E9+E10+E11+E12+E13</f>
        <v>467.18</v>
      </c>
      <c r="F8" s="25" t="n">
        <f aca="false">F9+F10+F11+F12+F13</f>
        <v>456.415</v>
      </c>
      <c r="G8" s="16" t="n">
        <f aca="false">F8/E8*100</f>
        <v>97.6957489618562</v>
      </c>
      <c r="H8" s="16" t="n">
        <f aca="false">F8/AD8*100</f>
        <v>32.9090056961569</v>
      </c>
      <c r="I8" s="16" t="n">
        <f aca="false">(F8/B8*100)-100</f>
        <v>33.5327677004096</v>
      </c>
      <c r="J8" s="9" t="n">
        <v>39475.2</v>
      </c>
      <c r="K8" s="9" t="n">
        <v>27341.6</v>
      </c>
      <c r="L8" s="17" t="n">
        <v>2201.3</v>
      </c>
      <c r="M8" s="18" t="n">
        <v>1167.2</v>
      </c>
      <c r="N8" s="19" t="n">
        <f aca="false">E8-D8</f>
        <v>135.88</v>
      </c>
      <c r="O8" s="0" t="n">
        <v>2201.3</v>
      </c>
      <c r="P8" s="20" t="n">
        <v>2249</v>
      </c>
      <c r="Q8" s="21" t="n">
        <v>1169.6</v>
      </c>
      <c r="R8" s="22" t="n">
        <v>2249</v>
      </c>
      <c r="S8" s="22" t="n">
        <v>1519.8</v>
      </c>
      <c r="T8" s="19" t="n">
        <v>1066</v>
      </c>
      <c r="U8" s="19" t="n">
        <v>2279</v>
      </c>
      <c r="V8" s="19" t="n">
        <v>796.3</v>
      </c>
      <c r="W8" s="22" t="n">
        <f aca="false">F8/V8*100</f>
        <v>57.3169659676002</v>
      </c>
      <c r="X8" s="19" t="n">
        <f aca="false">F8/E8*100</f>
        <v>97.6957489618562</v>
      </c>
      <c r="Y8" s="19" t="n">
        <f aca="false">G8-X8</f>
        <v>0</v>
      </c>
      <c r="Z8" s="22" t="n">
        <f aca="false">(F8/B8*100)-100</f>
        <v>33.5327677004096</v>
      </c>
      <c r="AA8" s="23" t="n">
        <f aca="false">I8-Z8</f>
        <v>0</v>
      </c>
      <c r="AB8" s="0" t="n">
        <v>1816.4</v>
      </c>
      <c r="AC8" s="22" t="n">
        <v>1816.4</v>
      </c>
      <c r="AD8" s="19" t="n">
        <v>1386.9</v>
      </c>
      <c r="AE8" s="23" t="n">
        <f aca="false">F8/E8*100</f>
        <v>97.6957489618562</v>
      </c>
      <c r="AF8" s="23" t="n">
        <f aca="false">G8-AE8</f>
        <v>0</v>
      </c>
    </row>
    <row r="9" customFormat="false" ht="12.75" hidden="false" customHeight="false" outlineLevel="0" collapsed="false">
      <c r="A9" s="26" t="s">
        <v>16</v>
      </c>
      <c r="B9" s="27" t="n">
        <v>9.5</v>
      </c>
      <c r="C9" s="28" t="n">
        <f aca="false">B9/AC9*100</f>
        <v>0.523012552301255</v>
      </c>
      <c r="D9" s="29" t="n">
        <v>5.1</v>
      </c>
      <c r="E9" s="30" t="n">
        <v>7.3</v>
      </c>
      <c r="F9" s="30" t="n">
        <v>7.384</v>
      </c>
      <c r="G9" s="31" t="n">
        <f aca="false">F9/E9*100</f>
        <v>101.150684931507</v>
      </c>
      <c r="H9" s="32" t="n">
        <f aca="false">F9/AD9*100</f>
        <v>0.532410411709568</v>
      </c>
      <c r="I9" s="32" t="n">
        <v>0</v>
      </c>
      <c r="J9" s="9" t="n">
        <v>39475.2</v>
      </c>
      <c r="K9" s="9" t="n">
        <v>27341.6</v>
      </c>
      <c r="L9" s="17" t="n">
        <v>2201.3</v>
      </c>
      <c r="M9" s="18" t="n">
        <v>1167.2</v>
      </c>
      <c r="N9" s="19" t="n">
        <v>0</v>
      </c>
      <c r="O9" s="0" t="n">
        <v>2201.3</v>
      </c>
      <c r="P9" s="20" t="n">
        <v>2249</v>
      </c>
      <c r="Q9" s="21" t="n">
        <v>1169.6</v>
      </c>
      <c r="R9" s="22" t="n">
        <v>2249</v>
      </c>
      <c r="S9" s="22" t="n">
        <v>1519.8</v>
      </c>
      <c r="T9" s="19" t="n">
        <v>1066</v>
      </c>
      <c r="U9" s="19" t="n">
        <v>2279</v>
      </c>
      <c r="V9" s="19" t="n">
        <v>796.3</v>
      </c>
      <c r="W9" s="22" t="n">
        <f aca="false">F9/V9*100</f>
        <v>0.927288710285069</v>
      </c>
      <c r="X9" s="19" t="n">
        <f aca="false">F9/E9*100</f>
        <v>101.150684931507</v>
      </c>
      <c r="Y9" s="19" t="n">
        <f aca="false">G9-X9</f>
        <v>0</v>
      </c>
      <c r="Z9" s="22" t="n">
        <v>0</v>
      </c>
      <c r="AA9" s="23" t="n">
        <f aca="false">I9-Z9</f>
        <v>0</v>
      </c>
      <c r="AB9" s="0" t="n">
        <v>1816.4</v>
      </c>
      <c r="AC9" s="22" t="n">
        <v>1816.4</v>
      </c>
      <c r="AD9" s="19" t="n">
        <v>1386.9</v>
      </c>
      <c r="AE9" s="23" t="n">
        <f aca="false">F9/E9*100</f>
        <v>101.150684931507</v>
      </c>
      <c r="AF9" s="23" t="n">
        <f aca="false">G9-AE9</f>
        <v>0</v>
      </c>
    </row>
    <row r="10" customFormat="false" ht="12.75" hidden="false" customHeight="false" outlineLevel="0" collapsed="false">
      <c r="A10" s="33" t="s">
        <v>17</v>
      </c>
      <c r="B10" s="27" t="n">
        <v>10.3</v>
      </c>
      <c r="C10" s="28" t="n">
        <f aca="false">B10/AC10*100</f>
        <v>0.567055714600308</v>
      </c>
      <c r="D10" s="29" t="n">
        <v>0</v>
      </c>
      <c r="E10" s="30" t="n">
        <v>4.18</v>
      </c>
      <c r="F10" s="30" t="n">
        <v>4.18</v>
      </c>
      <c r="G10" s="32" t="n">
        <f aca="false">F10/E10*100</f>
        <v>100</v>
      </c>
      <c r="H10" s="32" t="n">
        <f aca="false">F10/AD10*100</f>
        <v>0.301391592760833</v>
      </c>
      <c r="I10" s="32" t="n">
        <v>0</v>
      </c>
      <c r="J10" s="9" t="n">
        <v>39475.2</v>
      </c>
      <c r="K10" s="9" t="n">
        <v>27341.6</v>
      </c>
      <c r="L10" s="17" t="n">
        <v>2201.3</v>
      </c>
      <c r="M10" s="18" t="n">
        <v>1167.2</v>
      </c>
      <c r="N10" s="19" t="n">
        <v>0</v>
      </c>
      <c r="O10" s="0" t="n">
        <v>2201.3</v>
      </c>
      <c r="P10" s="20" t="n">
        <v>2249</v>
      </c>
      <c r="Q10" s="21" t="n">
        <v>1169.6</v>
      </c>
      <c r="R10" s="22" t="n">
        <v>2249</v>
      </c>
      <c r="S10" s="22" t="n">
        <v>1519.8</v>
      </c>
      <c r="T10" s="19" t="n">
        <v>1066</v>
      </c>
      <c r="U10" s="19" t="n">
        <v>2279</v>
      </c>
      <c r="V10" s="19" t="n">
        <v>796.3</v>
      </c>
      <c r="W10" s="22" t="n">
        <f aca="false">F10/V10*100</f>
        <v>0.52492779103353</v>
      </c>
      <c r="X10" s="19" t="n">
        <f aca="false">F10/E10*100</f>
        <v>100</v>
      </c>
      <c r="Y10" s="19" t="n">
        <f aca="false">G10-X10</f>
        <v>0</v>
      </c>
      <c r="Z10" s="22" t="n">
        <v>0</v>
      </c>
      <c r="AA10" s="23" t="n">
        <f aca="false">I10-Z10</f>
        <v>0</v>
      </c>
      <c r="AB10" s="0" t="n">
        <v>1816.4</v>
      </c>
      <c r="AC10" s="22" t="n">
        <v>1816.4</v>
      </c>
      <c r="AD10" s="19" t="n">
        <v>1386.9</v>
      </c>
      <c r="AE10" s="23" t="n">
        <f aca="false">F10/E10*100</f>
        <v>100</v>
      </c>
      <c r="AF10" s="23" t="n">
        <f aca="false">G10-AE10</f>
        <v>0</v>
      </c>
    </row>
    <row r="11" customFormat="false" ht="12.75" hidden="false" customHeight="false" outlineLevel="0" collapsed="false">
      <c r="A11" s="33" t="s">
        <v>18</v>
      </c>
      <c r="B11" s="27" t="n">
        <v>40.8</v>
      </c>
      <c r="C11" s="28" t="n">
        <f aca="false">B11/AC11*100</f>
        <v>2.24620127725171</v>
      </c>
      <c r="D11" s="29" t="n">
        <v>47.2</v>
      </c>
      <c r="E11" s="30" t="n">
        <v>19</v>
      </c>
      <c r="F11" s="34" t="n">
        <v>19.071</v>
      </c>
      <c r="G11" s="32" t="n">
        <f aca="false">F11/E11*100</f>
        <v>100.373684210526</v>
      </c>
      <c r="H11" s="32" t="n">
        <f aca="false">F11/AD11*100</f>
        <v>1.37508111615834</v>
      </c>
      <c r="I11" s="32" t="n">
        <v>0</v>
      </c>
      <c r="J11" s="9" t="n">
        <v>39475.2</v>
      </c>
      <c r="K11" s="9" t="n">
        <v>27341.6</v>
      </c>
      <c r="L11" s="17" t="n">
        <v>2201.3</v>
      </c>
      <c r="M11" s="18" t="n">
        <v>1167.2</v>
      </c>
      <c r="N11" s="19" t="n">
        <v>0</v>
      </c>
      <c r="O11" s="0" t="n">
        <v>2201.3</v>
      </c>
      <c r="P11" s="20" t="n">
        <v>2249</v>
      </c>
      <c r="Q11" s="21" t="n">
        <v>1169.6</v>
      </c>
      <c r="R11" s="22" t="n">
        <v>2249</v>
      </c>
      <c r="S11" s="22" t="n">
        <v>1519.8</v>
      </c>
      <c r="T11" s="19" t="n">
        <v>1066</v>
      </c>
      <c r="U11" s="19" t="n">
        <v>2279</v>
      </c>
      <c r="V11" s="19" t="n">
        <v>796.3</v>
      </c>
      <c r="W11" s="22" t="n">
        <f aca="false">F11/V11*100</f>
        <v>2.39495165138767</v>
      </c>
      <c r="X11" s="19" t="n">
        <f aca="false">F11/E11*100</f>
        <v>100.373684210526</v>
      </c>
      <c r="Y11" s="19" t="n">
        <f aca="false">G11-X11</f>
        <v>0</v>
      </c>
      <c r="Z11" s="22" t="n">
        <f aca="false">(F11/B11*100)-100</f>
        <v>-53.2573529411765</v>
      </c>
      <c r="AA11" s="23" t="n">
        <f aca="false">I11-Z11</f>
        <v>53.2573529411765</v>
      </c>
      <c r="AB11" s="0" t="n">
        <v>1816.4</v>
      </c>
      <c r="AC11" s="22" t="n">
        <v>1816.4</v>
      </c>
      <c r="AD11" s="19" t="n">
        <v>1386.9</v>
      </c>
      <c r="AE11" s="23" t="n">
        <f aca="false">F11/E11*100</f>
        <v>100.373684210526</v>
      </c>
      <c r="AF11" s="23" t="n">
        <f aca="false">G11-AE11</f>
        <v>0</v>
      </c>
    </row>
    <row r="12" customFormat="false" ht="12.75" hidden="false" customHeight="false" outlineLevel="0" collapsed="false">
      <c r="A12" s="33" t="s">
        <v>19</v>
      </c>
      <c r="B12" s="35" t="n">
        <v>279.8</v>
      </c>
      <c r="C12" s="28" t="n">
        <f aca="false">B12/AC12*100</f>
        <v>15.4040960140938</v>
      </c>
      <c r="D12" s="29" t="n">
        <v>277.6</v>
      </c>
      <c r="E12" s="30" t="n">
        <v>434</v>
      </c>
      <c r="F12" s="30" t="n">
        <v>423.08</v>
      </c>
      <c r="G12" s="31" t="n">
        <f aca="false">F12/E12*100</f>
        <v>97.4838709677419</v>
      </c>
      <c r="H12" s="32" t="n">
        <f aca="false">F12/AD12*100</f>
        <v>30.5054437955152</v>
      </c>
      <c r="I12" s="32" t="n">
        <f aca="false">(F12/B12*100)-100</f>
        <v>51.2080057183703</v>
      </c>
      <c r="J12" s="9" t="n">
        <v>39475.2</v>
      </c>
      <c r="K12" s="9" t="n">
        <v>27341.6</v>
      </c>
      <c r="L12" s="17" t="n">
        <v>2201.3</v>
      </c>
      <c r="M12" s="18" t="n">
        <v>1167.2</v>
      </c>
      <c r="N12" s="19" t="n">
        <f aca="false">E12-D12</f>
        <v>156.4</v>
      </c>
      <c r="O12" s="0" t="n">
        <v>2201.3</v>
      </c>
      <c r="P12" s="20" t="n">
        <v>2249</v>
      </c>
      <c r="Q12" s="21" t="n">
        <v>1169.6</v>
      </c>
      <c r="R12" s="22" t="n">
        <v>2249</v>
      </c>
      <c r="S12" s="22" t="n">
        <v>1519.8</v>
      </c>
      <c r="T12" s="19" t="n">
        <v>1066</v>
      </c>
      <c r="U12" s="19" t="n">
        <v>2279</v>
      </c>
      <c r="V12" s="19" t="n">
        <v>796.3</v>
      </c>
      <c r="W12" s="22" t="n">
        <f aca="false">F12/V12*100</f>
        <v>53.1307296245134</v>
      </c>
      <c r="X12" s="19" t="n">
        <f aca="false">F12/E12*100</f>
        <v>97.4838709677419</v>
      </c>
      <c r="Y12" s="19" t="n">
        <f aca="false">G12-X12</f>
        <v>0</v>
      </c>
      <c r="Z12" s="22" t="n">
        <f aca="false">(F12/B12*100)-100</f>
        <v>51.2080057183703</v>
      </c>
      <c r="AA12" s="23" t="n">
        <f aca="false">I12-Z12</f>
        <v>0</v>
      </c>
      <c r="AB12" s="0" t="n">
        <v>1816.4</v>
      </c>
      <c r="AC12" s="22" t="n">
        <v>1816.4</v>
      </c>
      <c r="AD12" s="19" t="n">
        <v>1386.9</v>
      </c>
      <c r="AE12" s="23" t="n">
        <f aca="false">F12/E12*100</f>
        <v>97.4838709677419</v>
      </c>
      <c r="AF12" s="23" t="n">
        <f aca="false">G12-AE12</f>
        <v>0</v>
      </c>
    </row>
    <row r="13" customFormat="false" ht="12.75" hidden="false" customHeight="false" outlineLevel="0" collapsed="false">
      <c r="A13" s="26" t="s">
        <v>20</v>
      </c>
      <c r="B13" s="36" t="n">
        <v>1.4</v>
      </c>
      <c r="C13" s="28" t="n">
        <f aca="false">B13/AC13*100</f>
        <v>0.0770755340233429</v>
      </c>
      <c r="D13" s="29" t="n">
        <v>1.4</v>
      </c>
      <c r="E13" s="30" t="n">
        <v>2.7</v>
      </c>
      <c r="F13" s="30" t="n">
        <v>2.7</v>
      </c>
      <c r="G13" s="32" t="n">
        <f aca="false">F13/E13*100</f>
        <v>100</v>
      </c>
      <c r="H13" s="32" t="n">
        <f aca="false">F13/AD13*100</f>
        <v>0.194678780012979</v>
      </c>
      <c r="I13" s="32" t="n">
        <f aca="false">(F13/B13*100)-100</f>
        <v>92.8571428571429</v>
      </c>
      <c r="J13" s="9" t="n">
        <v>39475.2</v>
      </c>
      <c r="K13" s="9" t="n">
        <v>27341.6</v>
      </c>
      <c r="L13" s="17" t="n">
        <v>2201.3</v>
      </c>
      <c r="M13" s="18" t="n">
        <v>1167.2</v>
      </c>
      <c r="N13" s="19" t="n">
        <v>0</v>
      </c>
      <c r="O13" s="0" t="n">
        <v>2201.3</v>
      </c>
      <c r="P13" s="20" t="n">
        <v>2249</v>
      </c>
      <c r="Q13" s="21" t="n">
        <v>1169.6</v>
      </c>
      <c r="R13" s="22" t="n">
        <v>2249</v>
      </c>
      <c r="S13" s="22" t="n">
        <v>1519.8</v>
      </c>
      <c r="T13" s="19" t="n">
        <v>1066</v>
      </c>
      <c r="U13" s="19" t="n">
        <v>2279</v>
      </c>
      <c r="V13" s="19" t="n">
        <v>796.3</v>
      </c>
      <c r="W13" s="22" t="n">
        <f aca="false">F13/V13*100</f>
        <v>0.33906819038051</v>
      </c>
      <c r="X13" s="19" t="n">
        <v>0</v>
      </c>
      <c r="Y13" s="19" t="n">
        <f aca="false">G13-X13</f>
        <v>100</v>
      </c>
      <c r="Z13" s="22" t="n">
        <v>0</v>
      </c>
      <c r="AA13" s="23" t="n">
        <f aca="false">I13-Z13</f>
        <v>92.8571428571429</v>
      </c>
      <c r="AB13" s="0" t="n">
        <v>1816.4</v>
      </c>
      <c r="AC13" s="22" t="n">
        <v>1816.4</v>
      </c>
      <c r="AD13" s="19" t="n">
        <v>1386.9</v>
      </c>
      <c r="AE13" s="23" t="n">
        <f aca="false">F13/E13*100</f>
        <v>100</v>
      </c>
      <c r="AF13" s="23" t="n">
        <f aca="false">G13-AE13</f>
        <v>0</v>
      </c>
    </row>
    <row r="14" customFormat="false" ht="12.75" hidden="false" customHeight="false" outlineLevel="0" collapsed="false">
      <c r="A14" s="37" t="s">
        <v>21</v>
      </c>
      <c r="B14" s="15" t="n">
        <f aca="false">B17</f>
        <v>50.3</v>
      </c>
      <c r="C14" s="14" t="n">
        <f aca="false">B14/AC14*100</f>
        <v>2.76921382955296</v>
      </c>
      <c r="D14" s="24" t="n">
        <f aca="false">D17</f>
        <v>44.8</v>
      </c>
      <c r="E14" s="16" t="n">
        <f aca="false">E16+E17</f>
        <v>303.1</v>
      </c>
      <c r="F14" s="15" t="n">
        <f aca="false">F16+F17</f>
        <v>303.279</v>
      </c>
      <c r="G14" s="15" t="n">
        <f aca="false">F14/E14*100</f>
        <v>100.059056417024</v>
      </c>
      <c r="H14" s="16" t="n">
        <f aca="false">F14/AD14*100</f>
        <v>21.8674021198356</v>
      </c>
      <c r="I14" s="16" t="n">
        <f aca="false">(F14/B14*100)-100</f>
        <v>502.940357852883</v>
      </c>
      <c r="J14" s="9" t="n">
        <v>39475.2</v>
      </c>
      <c r="K14" s="9" t="n">
        <v>27341.6</v>
      </c>
      <c r="L14" s="17" t="n">
        <v>2201.3</v>
      </c>
      <c r="M14" s="18" t="n">
        <v>1167.2</v>
      </c>
      <c r="N14" s="19" t="n">
        <f aca="false">E14-D14</f>
        <v>258.3</v>
      </c>
      <c r="O14" s="0" t="n">
        <v>2201.3</v>
      </c>
      <c r="P14" s="20" t="n">
        <v>2249</v>
      </c>
      <c r="Q14" s="21" t="n">
        <v>1169.6</v>
      </c>
      <c r="R14" s="22" t="n">
        <v>2249</v>
      </c>
      <c r="S14" s="22" t="n">
        <v>1519.8</v>
      </c>
      <c r="T14" s="19" t="n">
        <v>1066</v>
      </c>
      <c r="U14" s="19" t="n">
        <v>2279</v>
      </c>
      <c r="V14" s="19" t="n">
        <v>796.3</v>
      </c>
      <c r="W14" s="22" t="n">
        <f aca="false">F14/V14*100</f>
        <v>38.0860228557077</v>
      </c>
      <c r="X14" s="19" t="n">
        <f aca="false">F14/E14*100</f>
        <v>100.059056417024</v>
      </c>
      <c r="Y14" s="19" t="n">
        <f aca="false">G14-X14</f>
        <v>0</v>
      </c>
      <c r="Z14" s="22" t="n">
        <v>0</v>
      </c>
      <c r="AA14" s="23" t="n">
        <f aca="false">I14-Z14</f>
        <v>502.940357852883</v>
      </c>
      <c r="AB14" s="0" t="n">
        <v>1816.4</v>
      </c>
      <c r="AC14" s="22" t="n">
        <v>1816.4</v>
      </c>
      <c r="AD14" s="19" t="n">
        <v>1386.9</v>
      </c>
      <c r="AE14" s="23" t="n">
        <f aca="false">F14/E14*100</f>
        <v>100.059056417024</v>
      </c>
      <c r="AF14" s="23" t="n">
        <f aca="false">G14-AE14</f>
        <v>0</v>
      </c>
    </row>
    <row r="15" s="1" customFormat="true" ht="36" hidden="false" customHeight="false" outlineLevel="0" collapsed="false">
      <c r="A15" s="38" t="s">
        <v>22</v>
      </c>
      <c r="B15" s="31" t="n">
        <v>0</v>
      </c>
      <c r="C15" s="28" t="n">
        <f aca="false">B15/AC15*100</f>
        <v>0</v>
      </c>
      <c r="D15" s="39" t="n">
        <v>0</v>
      </c>
      <c r="E15" s="31" t="n">
        <v>0</v>
      </c>
      <c r="F15" s="31" t="n">
        <v>0</v>
      </c>
      <c r="G15" s="32" t="n">
        <v>0</v>
      </c>
      <c r="H15" s="32" t="n">
        <f aca="false">F15/AD15*100</f>
        <v>0</v>
      </c>
      <c r="I15" s="32" t="n">
        <v>0</v>
      </c>
      <c r="J15" s="40"/>
      <c r="K15" s="40"/>
      <c r="L15" s="17"/>
      <c r="M15" s="18"/>
      <c r="N15" s="41"/>
      <c r="P15" s="20" t="n">
        <v>2249</v>
      </c>
      <c r="Q15" s="21" t="n">
        <v>1169.6</v>
      </c>
      <c r="R15" s="22" t="n">
        <v>2249</v>
      </c>
      <c r="S15" s="22" t="n">
        <v>1519.8</v>
      </c>
      <c r="T15" s="19" t="n">
        <v>1066</v>
      </c>
      <c r="U15" s="19" t="n">
        <v>2279</v>
      </c>
      <c r="V15" s="19" t="n">
        <v>796.3</v>
      </c>
      <c r="W15" s="22" t="n">
        <f aca="false">F15/V15*100</f>
        <v>0</v>
      </c>
      <c r="X15" s="19" t="e">
        <f aca="false">F15/E15*100</f>
        <v>#DIV/0!</v>
      </c>
      <c r="Y15" s="19" t="e">
        <f aca="false">G15-X15</f>
        <v>#DIV/0!</v>
      </c>
      <c r="Z15" s="22" t="n">
        <v>0</v>
      </c>
      <c r="AA15" s="23" t="n">
        <f aca="false">I15-Z15</f>
        <v>0</v>
      </c>
      <c r="AB15" s="0" t="n">
        <v>1816.4</v>
      </c>
      <c r="AC15" s="22" t="n">
        <v>1816.4</v>
      </c>
      <c r="AD15" s="19" t="n">
        <v>1386.9</v>
      </c>
      <c r="AE15" s="23" t="n">
        <v>0</v>
      </c>
      <c r="AF15" s="23" t="n">
        <f aca="false">G15-AE15</f>
        <v>0</v>
      </c>
    </row>
    <row r="16" s="45" customFormat="true" ht="59.25" hidden="false" customHeight="true" outlineLevel="0" collapsed="false">
      <c r="A16" s="42" t="s">
        <v>23</v>
      </c>
      <c r="B16" s="43" t="n">
        <v>0</v>
      </c>
      <c r="C16" s="28" t="n">
        <f aca="false">B16/AC16*100</f>
        <v>0</v>
      </c>
      <c r="D16" s="29" t="n">
        <v>0</v>
      </c>
      <c r="E16" s="43" t="n">
        <v>266.1</v>
      </c>
      <c r="F16" s="30" t="n">
        <v>266.185</v>
      </c>
      <c r="G16" s="32" t="n">
        <f aca="false">F16/E16*100</f>
        <v>100.031942878617</v>
      </c>
      <c r="H16" s="32" t="n">
        <f aca="false">F16/AD16*100</f>
        <v>19.1928040954647</v>
      </c>
      <c r="I16" s="32" t="n">
        <v>0</v>
      </c>
      <c r="J16" s="44" t="n">
        <v>39475.2</v>
      </c>
      <c r="K16" s="44" t="n">
        <v>27341.6</v>
      </c>
      <c r="L16" s="17" t="n">
        <v>2201.3</v>
      </c>
      <c r="M16" s="18" t="n">
        <v>1167.2</v>
      </c>
      <c r="N16" s="19" t="n">
        <f aca="false">E16-D16</f>
        <v>266.1</v>
      </c>
      <c r="O16" s="0" t="n">
        <v>2201.3</v>
      </c>
      <c r="P16" s="20" t="n">
        <v>2249</v>
      </c>
      <c r="Q16" s="21" t="n">
        <v>1169.6</v>
      </c>
      <c r="R16" s="22" t="n">
        <v>2249</v>
      </c>
      <c r="S16" s="22" t="n">
        <v>1519.8</v>
      </c>
      <c r="T16" s="19" t="n">
        <v>1066</v>
      </c>
      <c r="U16" s="19" t="n">
        <v>2279</v>
      </c>
      <c r="V16" s="19" t="n">
        <v>796.3</v>
      </c>
      <c r="W16" s="22" t="n">
        <f aca="false">F16/V16*100</f>
        <v>33.4277282431245</v>
      </c>
      <c r="X16" s="19" t="n">
        <f aca="false">F16/E16*100</f>
        <v>100.031942878617</v>
      </c>
      <c r="Y16" s="19" t="n">
        <f aca="false">G16-X16</f>
        <v>0</v>
      </c>
      <c r="Z16" s="22" t="n">
        <v>0</v>
      </c>
      <c r="AA16" s="23" t="n">
        <f aca="false">I16-Z16</f>
        <v>0</v>
      </c>
      <c r="AB16" s="0" t="n">
        <v>1816.4</v>
      </c>
      <c r="AC16" s="22" t="n">
        <v>1816.4</v>
      </c>
      <c r="AD16" s="19" t="n">
        <v>1386.9</v>
      </c>
      <c r="AE16" s="23" t="n">
        <f aca="false">F16/E16*100</f>
        <v>100.031942878617</v>
      </c>
      <c r="AF16" s="23" t="n">
        <f aca="false">G16-AE16</f>
        <v>0</v>
      </c>
    </row>
    <row r="17" s="45" customFormat="true" ht="63" hidden="false" customHeight="true" outlineLevel="0" collapsed="false">
      <c r="A17" s="42" t="s">
        <v>24</v>
      </c>
      <c r="B17" s="43" t="n">
        <v>50.3</v>
      </c>
      <c r="C17" s="28" t="n">
        <f aca="false">B17/AC17*100</f>
        <v>2.76921382955296</v>
      </c>
      <c r="D17" s="29" t="n">
        <v>44.8</v>
      </c>
      <c r="E17" s="43" t="n">
        <v>37</v>
      </c>
      <c r="F17" s="30" t="n">
        <v>37.094</v>
      </c>
      <c r="G17" s="32" t="n">
        <f aca="false">F17/E17*100</f>
        <v>100.254054054054</v>
      </c>
      <c r="H17" s="32" t="n">
        <f aca="false">F17/AD17*100</f>
        <v>2.6745980243709</v>
      </c>
      <c r="I17" s="32" t="n">
        <v>0</v>
      </c>
      <c r="J17" s="44"/>
      <c r="K17" s="44"/>
      <c r="L17" s="17"/>
      <c r="M17" s="18"/>
      <c r="N17" s="19"/>
      <c r="O17" s="0"/>
      <c r="P17" s="20"/>
      <c r="Q17" s="21" t="n">
        <v>1169.6</v>
      </c>
      <c r="R17" s="22" t="n">
        <v>2249</v>
      </c>
      <c r="S17" s="22" t="n">
        <v>1519.8</v>
      </c>
      <c r="T17" s="19" t="n">
        <v>1066</v>
      </c>
      <c r="U17" s="19" t="n">
        <v>2279</v>
      </c>
      <c r="V17" s="19" t="n">
        <v>796.3</v>
      </c>
      <c r="W17" s="22" t="n">
        <f aca="false">F17/V17*100</f>
        <v>4.6582946125832</v>
      </c>
      <c r="X17" s="19" t="n">
        <f aca="false">F17/E17*100</f>
        <v>100.254054054054</v>
      </c>
      <c r="Y17" s="19" t="n">
        <f aca="false">G17-X17</f>
        <v>0</v>
      </c>
      <c r="Z17" s="22" t="n">
        <v>0</v>
      </c>
      <c r="AA17" s="23" t="n">
        <f aca="false">I17-Z17</f>
        <v>0</v>
      </c>
      <c r="AB17" s="0" t="n">
        <v>1816.4</v>
      </c>
      <c r="AC17" s="22" t="n">
        <v>1816.4</v>
      </c>
      <c r="AD17" s="19" t="n">
        <v>1386.9</v>
      </c>
      <c r="AE17" s="23" t="n">
        <f aca="false">F17/E17*100</f>
        <v>100.254054054054</v>
      </c>
      <c r="AF17" s="23" t="n">
        <f aca="false">G17-AE17</f>
        <v>0</v>
      </c>
    </row>
    <row r="18" s="45" customFormat="true" ht="18" hidden="false" customHeight="true" outlineLevel="0" collapsed="false">
      <c r="A18" s="42" t="s">
        <v>25</v>
      </c>
      <c r="B18" s="43" t="n">
        <v>0</v>
      </c>
      <c r="C18" s="28" t="n">
        <f aca="false">B18/AC18*100</f>
        <v>0</v>
      </c>
      <c r="D18" s="29" t="n">
        <v>0</v>
      </c>
      <c r="E18" s="43" t="n">
        <v>0</v>
      </c>
      <c r="F18" s="30" t="n">
        <v>0</v>
      </c>
      <c r="G18" s="32" t="n">
        <v>0</v>
      </c>
      <c r="H18" s="32" t="n">
        <f aca="false">F18/AD18*100</f>
        <v>0</v>
      </c>
      <c r="I18" s="32" t="n">
        <v>0</v>
      </c>
      <c r="J18" s="44"/>
      <c r="K18" s="44"/>
      <c r="L18" s="17"/>
      <c r="M18" s="18"/>
      <c r="N18" s="19"/>
      <c r="O18" s="0"/>
      <c r="P18" s="20"/>
      <c r="Q18" s="21" t="n">
        <v>1169.6</v>
      </c>
      <c r="R18" s="22" t="n">
        <v>2249</v>
      </c>
      <c r="S18" s="22" t="n">
        <v>1519.8</v>
      </c>
      <c r="T18" s="19" t="n">
        <v>1066</v>
      </c>
      <c r="U18" s="19" t="n">
        <v>2279</v>
      </c>
      <c r="V18" s="19" t="n">
        <v>796.3</v>
      </c>
      <c r="W18" s="22" t="n">
        <f aca="false">F18/V18*100</f>
        <v>0</v>
      </c>
      <c r="X18" s="19" t="e">
        <f aca="false">F18/E18*100</f>
        <v>#DIV/0!</v>
      </c>
      <c r="Y18" s="19" t="e">
        <f aca="false">G18-X18</f>
        <v>#DIV/0!</v>
      </c>
      <c r="Z18" s="22" t="n">
        <v>0</v>
      </c>
      <c r="AA18" s="23" t="n">
        <f aca="false">I18-Z18</f>
        <v>0</v>
      </c>
      <c r="AB18" s="0" t="n">
        <v>1816.4</v>
      </c>
      <c r="AC18" s="22" t="n">
        <v>1816.4</v>
      </c>
      <c r="AD18" s="19" t="n">
        <v>1386.9</v>
      </c>
      <c r="AE18" s="23" t="e">
        <f aca="false">F18/E18*100</f>
        <v>#DIV/0!</v>
      </c>
      <c r="AF18" s="23" t="e">
        <f aca="false">G18-AE18</f>
        <v>#DIV/0!</v>
      </c>
    </row>
    <row r="19" customFormat="false" ht="24" hidden="false" customHeight="false" outlineLevel="0" collapsed="false">
      <c r="A19" s="7" t="s">
        <v>26</v>
      </c>
      <c r="B19" s="15" t="n">
        <f aca="false">B20+B21+B23</f>
        <v>1424.3</v>
      </c>
      <c r="C19" s="14" t="n">
        <f aca="false">B19/AC19*100</f>
        <v>78.4133450781766</v>
      </c>
      <c r="D19" s="24" t="n">
        <f aca="false">D20+D21+D22+D23</f>
        <v>122</v>
      </c>
      <c r="E19" s="15" t="n">
        <f aca="false">E20+E21+E22+E23</f>
        <v>627.157</v>
      </c>
      <c r="F19" s="15" t="n">
        <f aca="false">F20+F21+F22+F23</f>
        <v>627.157</v>
      </c>
      <c r="G19" s="16" t="n">
        <f aca="false">F19/E19*100</f>
        <v>100</v>
      </c>
      <c r="H19" s="16" t="n">
        <f aca="false">F19/AD19*100</f>
        <v>45.2200591246665</v>
      </c>
      <c r="I19" s="16" t="n">
        <v>0</v>
      </c>
      <c r="J19" s="9" t="n">
        <v>39475.2</v>
      </c>
      <c r="K19" s="9" t="n">
        <v>27341.6</v>
      </c>
      <c r="L19" s="17" t="n">
        <v>2201.3</v>
      </c>
      <c r="M19" s="18" t="n">
        <v>1167.2</v>
      </c>
      <c r="N19" s="19" t="n">
        <f aca="false">E19-D19</f>
        <v>505.157</v>
      </c>
      <c r="O19" s="0" t="n">
        <v>2201.3</v>
      </c>
      <c r="P19" s="20" t="n">
        <v>2249</v>
      </c>
      <c r="Q19" s="21" t="n">
        <v>1169.6</v>
      </c>
      <c r="R19" s="22" t="n">
        <v>2249</v>
      </c>
      <c r="S19" s="22" t="n">
        <v>1519.8</v>
      </c>
      <c r="T19" s="19" t="n">
        <v>1066</v>
      </c>
      <c r="U19" s="19" t="n">
        <v>2279</v>
      </c>
      <c r="V19" s="19" t="n">
        <v>796.3</v>
      </c>
      <c r="W19" s="22" t="n">
        <f aca="false">F19/V19*100</f>
        <v>78.7588848423961</v>
      </c>
      <c r="X19" s="19" t="n">
        <f aca="false">F19/E19*100</f>
        <v>100</v>
      </c>
      <c r="Y19" s="19" t="n">
        <f aca="false">G19-X19</f>
        <v>0</v>
      </c>
      <c r="Z19" s="22" t="n">
        <v>0</v>
      </c>
      <c r="AA19" s="23" t="n">
        <f aca="false">I19-Z19</f>
        <v>0</v>
      </c>
      <c r="AB19" s="0" t="n">
        <v>1816.4</v>
      </c>
      <c r="AC19" s="22" t="n">
        <v>1816.4</v>
      </c>
      <c r="AD19" s="19" t="n">
        <v>1386.9</v>
      </c>
      <c r="AE19" s="23" t="n">
        <f aca="false">F19/E19*100</f>
        <v>100</v>
      </c>
      <c r="AF19" s="23" t="n">
        <f aca="false">G19-AE19</f>
        <v>0</v>
      </c>
    </row>
    <row r="20" customFormat="false" ht="12.75" hidden="false" customHeight="false" outlineLevel="0" collapsed="false">
      <c r="A20" s="33" t="s">
        <v>27</v>
      </c>
      <c r="B20" s="36" t="n">
        <v>784.6</v>
      </c>
      <c r="C20" s="28" t="n">
        <f aca="false">B20/AC20*100</f>
        <v>43.1953314247963</v>
      </c>
      <c r="D20" s="29" t="n">
        <v>62.7</v>
      </c>
      <c r="E20" s="30" t="n">
        <v>62.7</v>
      </c>
      <c r="F20" s="36" t="n">
        <v>62.7</v>
      </c>
      <c r="G20" s="32" t="n">
        <f aca="false">F20/E20*100</f>
        <v>100</v>
      </c>
      <c r="H20" s="32" t="n">
        <f aca="false">F20/AD20*100</f>
        <v>4.5208738914125</v>
      </c>
      <c r="I20" s="32" t="n">
        <v>0</v>
      </c>
      <c r="J20" s="9" t="n">
        <v>39475.2</v>
      </c>
      <c r="K20" s="9" t="n">
        <v>27341.6</v>
      </c>
      <c r="L20" s="17" t="n">
        <v>2201.3</v>
      </c>
      <c r="M20" s="18" t="n">
        <v>1167.2</v>
      </c>
      <c r="N20" s="19" t="n">
        <f aca="false">E20-D20</f>
        <v>0</v>
      </c>
      <c r="O20" s="0" t="n">
        <v>2201.3</v>
      </c>
      <c r="P20" s="20" t="n">
        <v>2249</v>
      </c>
      <c r="Q20" s="21" t="n">
        <v>1169.6</v>
      </c>
      <c r="R20" s="22" t="n">
        <v>2249</v>
      </c>
      <c r="S20" s="22" t="n">
        <v>1519.8</v>
      </c>
      <c r="T20" s="19" t="n">
        <v>1066</v>
      </c>
      <c r="U20" s="19" t="n">
        <v>2279</v>
      </c>
      <c r="V20" s="19" t="n">
        <v>796.3</v>
      </c>
      <c r="W20" s="22" t="n">
        <f aca="false">F20/V20*100</f>
        <v>7.87391686550295</v>
      </c>
      <c r="X20" s="19" t="n">
        <f aca="false">F20/E20*100</f>
        <v>100</v>
      </c>
      <c r="Y20" s="19" t="n">
        <f aca="false">G20-X20</f>
        <v>0</v>
      </c>
      <c r="Z20" s="22" t="n">
        <v>0</v>
      </c>
      <c r="AA20" s="23" t="n">
        <f aca="false">I20-Z20</f>
        <v>0</v>
      </c>
      <c r="AB20" s="0" t="n">
        <v>1816.4</v>
      </c>
      <c r="AC20" s="22" t="n">
        <v>1816.4</v>
      </c>
      <c r="AD20" s="19" t="n">
        <v>1386.9</v>
      </c>
      <c r="AE20" s="23" t="n">
        <f aca="false">F20/E20*100</f>
        <v>100</v>
      </c>
      <c r="AF20" s="23" t="n">
        <f aca="false">G20-AE20</f>
        <v>0</v>
      </c>
    </row>
    <row r="21" customFormat="false" ht="12.75" hidden="false" customHeight="false" outlineLevel="0" collapsed="false">
      <c r="A21" s="33" t="s">
        <v>28</v>
      </c>
      <c r="B21" s="36" t="n">
        <v>60.4</v>
      </c>
      <c r="C21" s="28" t="n">
        <f aca="false">B21/AC21*100</f>
        <v>3.32525875357851</v>
      </c>
      <c r="D21" s="29" t="n">
        <v>59.3</v>
      </c>
      <c r="E21" s="30" t="n">
        <v>59.257</v>
      </c>
      <c r="F21" s="30" t="n">
        <v>59.257</v>
      </c>
      <c r="G21" s="32" t="n">
        <f aca="false">F21/E21*100</f>
        <v>100</v>
      </c>
      <c r="H21" s="32" t="n">
        <f aca="false">F21/AD21*100</f>
        <v>4.27262239527003</v>
      </c>
      <c r="I21" s="32" t="n">
        <v>0</v>
      </c>
      <c r="J21" s="9" t="n">
        <v>39475.2</v>
      </c>
      <c r="K21" s="9" t="n">
        <v>27341.6</v>
      </c>
      <c r="L21" s="17" t="n">
        <v>2201.3</v>
      </c>
      <c r="M21" s="18" t="n">
        <v>1167.2</v>
      </c>
      <c r="N21" s="19" t="n">
        <f aca="false">E21-D21</f>
        <v>-0.0429999999999993</v>
      </c>
      <c r="O21" s="0" t="n">
        <v>2201.3</v>
      </c>
      <c r="P21" s="20" t="n">
        <v>2249</v>
      </c>
      <c r="Q21" s="21" t="n">
        <v>1169.6</v>
      </c>
      <c r="R21" s="22" t="n">
        <v>2249</v>
      </c>
      <c r="S21" s="22" t="n">
        <v>1519.8</v>
      </c>
      <c r="T21" s="19" t="n">
        <v>1066</v>
      </c>
      <c r="U21" s="19" t="n">
        <v>2279</v>
      </c>
      <c r="V21" s="19" t="n">
        <v>796.3</v>
      </c>
      <c r="W21" s="22" t="n">
        <f aca="false">F21/V21*100</f>
        <v>7.44154213236218</v>
      </c>
      <c r="X21" s="19" t="n">
        <f aca="false">F21/E21*100</f>
        <v>100</v>
      </c>
      <c r="Y21" s="19" t="n">
        <f aca="false">G21-X21</f>
        <v>0</v>
      </c>
      <c r="Z21" s="22" t="n">
        <v>0</v>
      </c>
      <c r="AA21" s="23" t="n">
        <f aca="false">I21-Z21</f>
        <v>0</v>
      </c>
      <c r="AB21" s="0" t="n">
        <v>1816.4</v>
      </c>
      <c r="AC21" s="22" t="n">
        <v>1816.4</v>
      </c>
      <c r="AD21" s="19" t="n">
        <v>1386.9</v>
      </c>
      <c r="AE21" s="23" t="n">
        <f aca="false">F21/E21*100</f>
        <v>100</v>
      </c>
      <c r="AF21" s="23" t="n">
        <f aca="false">G21-AE21</f>
        <v>0</v>
      </c>
    </row>
    <row r="22" customFormat="false" ht="12.75" hidden="false" customHeight="false" outlineLevel="0" collapsed="false">
      <c r="A22" s="33" t="s">
        <v>29</v>
      </c>
      <c r="B22" s="36" t="n">
        <v>0</v>
      </c>
      <c r="C22" s="28" t="n">
        <f aca="false">B22/AC22*100</f>
        <v>0</v>
      </c>
      <c r="D22" s="29" t="n">
        <v>0</v>
      </c>
      <c r="E22" s="30" t="n">
        <v>0</v>
      </c>
      <c r="F22" s="36" t="n">
        <v>0</v>
      </c>
      <c r="G22" s="32" t="n">
        <v>0</v>
      </c>
      <c r="H22" s="32" t="n">
        <f aca="false">F22/AD22*100</f>
        <v>0</v>
      </c>
      <c r="I22" s="32" t="n">
        <v>0</v>
      </c>
      <c r="J22" s="9" t="n">
        <v>39475.2</v>
      </c>
      <c r="K22" s="9" t="n">
        <v>27341.6</v>
      </c>
      <c r="L22" s="17" t="n">
        <v>2201.3</v>
      </c>
      <c r="M22" s="18" t="n">
        <v>1167.2</v>
      </c>
      <c r="N22" s="19" t="n">
        <f aca="false">E22-D22</f>
        <v>0</v>
      </c>
      <c r="O22" s="0" t="n">
        <v>2201.3</v>
      </c>
      <c r="P22" s="20" t="n">
        <v>2249</v>
      </c>
      <c r="Q22" s="21" t="n">
        <v>1169.6</v>
      </c>
      <c r="R22" s="22" t="n">
        <v>2249</v>
      </c>
      <c r="S22" s="22" t="n">
        <v>1519.8</v>
      </c>
      <c r="T22" s="19" t="n">
        <v>1066</v>
      </c>
      <c r="U22" s="19" t="n">
        <v>2279</v>
      </c>
      <c r="V22" s="19" t="n">
        <v>796.3</v>
      </c>
      <c r="W22" s="22" t="n">
        <f aca="false">F22/V22*100</f>
        <v>0</v>
      </c>
      <c r="X22" s="19" t="e">
        <f aca="false">F22/E22*100</f>
        <v>#DIV/0!</v>
      </c>
      <c r="Y22" s="19" t="e">
        <f aca="false">G22-X22</f>
        <v>#DIV/0!</v>
      </c>
      <c r="Z22" s="22" t="n">
        <v>0</v>
      </c>
      <c r="AA22" s="23" t="n">
        <f aca="false">I22-Z22</f>
        <v>0</v>
      </c>
      <c r="AB22" s="0" t="n">
        <v>1816.4</v>
      </c>
      <c r="AC22" s="22" t="n">
        <v>1816.4</v>
      </c>
      <c r="AD22" s="19" t="n">
        <v>1386.9</v>
      </c>
      <c r="AE22" s="23" t="e">
        <f aca="false">F22/E22*100</f>
        <v>#DIV/0!</v>
      </c>
      <c r="AF22" s="23" t="e">
        <f aca="false">G22-AE22</f>
        <v>#DIV/0!</v>
      </c>
    </row>
    <row r="23" customFormat="false" ht="12.75" hidden="false" customHeight="false" outlineLevel="0" collapsed="false">
      <c r="A23" s="33" t="s">
        <v>30</v>
      </c>
      <c r="B23" s="36" t="n">
        <v>579.3</v>
      </c>
      <c r="C23" s="28" t="n">
        <f aca="false">B23/AC23*100</f>
        <v>31.8927548998018</v>
      </c>
      <c r="D23" s="29" t="n">
        <v>0</v>
      </c>
      <c r="E23" s="30" t="n">
        <v>505.2</v>
      </c>
      <c r="F23" s="36" t="n">
        <v>505.2</v>
      </c>
      <c r="G23" s="32" t="n">
        <f aca="false">F23/E23*100</f>
        <v>100</v>
      </c>
      <c r="H23" s="32" t="n">
        <f aca="false">F23/AD23*100</f>
        <v>36.426562837984</v>
      </c>
      <c r="I23" s="32" t="n">
        <v>0</v>
      </c>
      <c r="J23" s="9" t="n">
        <v>39475.2</v>
      </c>
      <c r="K23" s="9" t="n">
        <v>27341.6</v>
      </c>
      <c r="L23" s="17" t="n">
        <v>2201.3</v>
      </c>
      <c r="M23" s="18" t="n">
        <v>1167.2</v>
      </c>
      <c r="N23" s="19" t="n">
        <f aca="false">E23-D23</f>
        <v>505.2</v>
      </c>
      <c r="O23" s="0" t="n">
        <v>2201.3</v>
      </c>
      <c r="P23" s="20" t="n">
        <v>2249</v>
      </c>
      <c r="Q23" s="21" t="n">
        <v>1169.6</v>
      </c>
      <c r="R23" s="22" t="n">
        <v>2249</v>
      </c>
      <c r="S23" s="22" t="n">
        <v>1519.8</v>
      </c>
      <c r="T23" s="19" t="n">
        <v>1066</v>
      </c>
      <c r="U23" s="19" t="n">
        <v>2279</v>
      </c>
      <c r="V23" s="19" t="n">
        <v>796.3</v>
      </c>
      <c r="W23" s="22" t="n">
        <f aca="false">F23/V23*100</f>
        <v>63.443425844531</v>
      </c>
      <c r="X23" s="19" t="n">
        <f aca="false">F23/E23*100</f>
        <v>100</v>
      </c>
      <c r="Y23" s="19" t="n">
        <f aca="false">G23-X23</f>
        <v>0</v>
      </c>
      <c r="Z23" s="22" t="n">
        <f aca="false">(F23/B23*100)-100</f>
        <v>-12.7912998446401</v>
      </c>
      <c r="AA23" s="23" t="n">
        <f aca="false">I23-Z23</f>
        <v>12.7912998446401</v>
      </c>
      <c r="AB23" s="0" t="n">
        <v>1816.4</v>
      </c>
      <c r="AC23" s="22" t="n">
        <v>1816.4</v>
      </c>
      <c r="AD23" s="19" t="n">
        <v>1386.9</v>
      </c>
      <c r="AE23" s="23" t="n">
        <f aca="false">F23/E23*100</f>
        <v>100</v>
      </c>
      <c r="AF23" s="23" t="n">
        <f aca="false">G23-AE23</f>
        <v>0</v>
      </c>
    </row>
    <row r="24" customFormat="false" ht="12.75" hidden="false" customHeight="false" outlineLevel="0" collapsed="false">
      <c r="A24" s="7" t="s">
        <v>31</v>
      </c>
      <c r="B24" s="15" t="n">
        <f aca="false">B7+B19</f>
        <v>1816.4</v>
      </c>
      <c r="C24" s="14" t="n">
        <f aca="false">B24/AC24*100</f>
        <v>100</v>
      </c>
      <c r="D24" s="24" t="n">
        <f aca="false">D7+D19</f>
        <v>498.1</v>
      </c>
      <c r="E24" s="15" t="n">
        <f aca="false">E7+E19</f>
        <v>1397.437</v>
      </c>
      <c r="F24" s="15" t="n">
        <f aca="false">F7+F19</f>
        <v>1386.851</v>
      </c>
      <c r="G24" s="16" t="n">
        <f aca="false">F24/E24*100</f>
        <v>99.2424703224546</v>
      </c>
      <c r="H24" s="16" t="n">
        <f aca="false">F24/AD24*100</f>
        <v>99.996466940659</v>
      </c>
      <c r="I24" s="16" t="n">
        <v>0</v>
      </c>
      <c r="J24" s="9" t="n">
        <v>39475.2</v>
      </c>
      <c r="K24" s="9" t="n">
        <v>27341.6</v>
      </c>
      <c r="L24" s="17" t="n">
        <v>2201.3</v>
      </c>
      <c r="M24" s="18" t="n">
        <v>1167.2</v>
      </c>
      <c r="N24" s="19" t="n">
        <f aca="false">E24-D24</f>
        <v>899.337</v>
      </c>
      <c r="O24" s="0" t="n">
        <v>2201.3</v>
      </c>
      <c r="P24" s="20" t="n">
        <v>2249</v>
      </c>
      <c r="Q24" s="21" t="n">
        <v>1169.6</v>
      </c>
      <c r="R24" s="22" t="n">
        <v>2249</v>
      </c>
      <c r="S24" s="22" t="n">
        <v>1519.8</v>
      </c>
      <c r="T24" s="19" t="n">
        <v>1066</v>
      </c>
      <c r="U24" s="19" t="n">
        <v>2279</v>
      </c>
      <c r="V24" s="19" t="n">
        <v>796.3</v>
      </c>
      <c r="W24" s="22" t="n">
        <f aca="false">F24/V24*100</f>
        <v>174.161873665704</v>
      </c>
      <c r="X24" s="19" t="n">
        <f aca="false">F24/E24*100</f>
        <v>99.2424703224546</v>
      </c>
      <c r="Y24" s="19" t="n">
        <f aca="false">G24-X24</f>
        <v>0</v>
      </c>
      <c r="Z24" s="22" t="n">
        <v>0</v>
      </c>
      <c r="AA24" s="23" t="n">
        <f aca="false">I24-Z24</f>
        <v>0</v>
      </c>
      <c r="AB24" s="0" t="n">
        <v>1816.4</v>
      </c>
      <c r="AC24" s="22" t="n">
        <v>1816.4</v>
      </c>
      <c r="AD24" s="19" t="n">
        <v>1386.9</v>
      </c>
      <c r="AE24" s="23" t="n">
        <f aca="false">F24/E24*100</f>
        <v>99.2424703224546</v>
      </c>
      <c r="AF24" s="23" t="n">
        <f aca="false">G24-AE24</f>
        <v>0</v>
      </c>
    </row>
    <row r="25" customFormat="false" ht="12.75" hidden="false" customHeight="false" outlineLevel="0" collapsed="false">
      <c r="B25" s="19"/>
      <c r="D25" s="46"/>
    </row>
    <row r="26" customFormat="false" ht="12.75" hidden="false" customHeight="false" outlineLevel="0" collapsed="false">
      <c r="D26" s="46"/>
    </row>
    <row r="28" customFormat="false" ht="12.75" hidden="false" customHeight="false" outlineLevel="0" collapsed="false">
      <c r="G28" s="22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8T05:29:56Z</cp:lastPrinted>
  <dcterms:modified xsi:type="dcterms:W3CDTF">2018-05-08T08:47:47Z</dcterms:modified>
  <cp:revision>0</cp:revision>
  <dc:subject/>
  <dc:title/>
</cp:coreProperties>
</file>