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J21" activeCellId="0" sqref="J2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9889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1428.35742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1428.35742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91074.71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3533.7501</v>
      </c>
      <c r="K10" s="32" t="n">
        <f aca="false">K15+K20+K25+K30+K35</f>
        <v>12855</v>
      </c>
      <c r="L10" s="32" t="n">
        <f aca="false">L15+L20+L25+L30+L35</f>
        <v>13515</v>
      </c>
      <c r="M10" s="32" t="n">
        <f aca="false">M15+M20+M25+M30+M35</f>
        <v>13330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26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5043.06723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4962.10752</v>
      </c>
      <c r="K12" s="32" t="n">
        <f aca="false">K8+K9+K10+K11</f>
        <v>12855</v>
      </c>
      <c r="L12" s="32" t="n">
        <f aca="false">L8+L9+L10+L11</f>
        <v>13515</v>
      </c>
      <c r="M12" s="32" t="n">
        <f aca="false">M8+M9+M10+M11</f>
        <v>13330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7564.73398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80529.65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9446.2561</v>
      </c>
      <c r="K20" s="32" t="n">
        <v>12635</v>
      </c>
      <c r="L20" s="32" t="n">
        <v>13295</v>
      </c>
      <c r="M20" s="32" t="n">
        <v>13110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09094.39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9446.2561</v>
      </c>
      <c r="K22" s="32" t="n">
        <f aca="false">K18+K19+K20+K21</f>
        <v>12635</v>
      </c>
      <c r="L22" s="32" t="n">
        <f aca="false">L18+L19+L20+L21</f>
        <v>13295</v>
      </c>
      <c r="M22" s="32" t="n">
        <f aca="false">M18+M19+M20+M21</f>
        <v>13110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9188.43651</v>
      </c>
      <c r="G25" s="36" t="n">
        <v>2794.31</v>
      </c>
      <c r="H25" s="36" t="n">
        <v>920.50051</v>
      </c>
      <c r="I25" s="36" t="n">
        <v>1293.626</v>
      </c>
      <c r="J25" s="36" t="n">
        <v>3580</v>
      </c>
      <c r="K25" s="32" t="n">
        <v>200</v>
      </c>
      <c r="L25" s="32" t="n">
        <v>200</v>
      </c>
      <c r="M25" s="32" t="n">
        <v>2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9488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3580</v>
      </c>
      <c r="K27" s="32" t="n">
        <f aca="false">K23+K24+K25+K26</f>
        <v>200</v>
      </c>
      <c r="L27" s="32" t="n">
        <f aca="false">L23+L24+L25+L26</f>
        <v>200</v>
      </c>
      <c r="M27" s="32" t="n">
        <f aca="false">M23+M24+M25+M26</f>
        <v>2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1428.35742</v>
      </c>
      <c r="G29" s="36" t="n">
        <v>0</v>
      </c>
      <c r="H29" s="36" t="n">
        <v>0</v>
      </c>
      <c r="I29" s="36" t="n">
        <v>0</v>
      </c>
      <c r="J29" s="36" t="n">
        <v>1428.35742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91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4663.88892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1915.85142</v>
      </c>
      <c r="K32" s="32" t="n">
        <f aca="false">K28+K29+K30+K31</f>
        <v>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8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20</v>
      </c>
      <c r="L35" s="32" t="n">
        <v>20</v>
      </c>
      <c r="M35" s="32" t="n">
        <v>2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8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20</v>
      </c>
      <c r="L37" s="32" t="n">
        <f aca="false">L33+L34+L35+L36</f>
        <v>20</v>
      </c>
      <c r="M37" s="32" t="n">
        <f aca="false">M33+M34+M35+M36</f>
        <v>2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9-04T12:59:54Z</cp:lastPrinted>
  <dcterms:modified xsi:type="dcterms:W3CDTF">2017-09-04T13:05:20Z</dcterms:modified>
  <cp:revision>0</cp:revision>
  <dc:subject/>
  <dc:title/>
</cp:coreProperties>
</file>