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2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1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Сентября</t>
  </si>
  <si>
    <t xml:space="preserve">18</t>
  </si>
  <si>
    <t xml:space="preserve"> г.</t>
  </si>
  <si>
    <t xml:space="preserve">Дата</t>
  </si>
  <si>
    <t xml:space="preserve">31.08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</t>
  </si>
  <si>
    <t xml:space="preserve">0113-226</t>
  </si>
  <si>
    <t xml:space="preserve">членские взносы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сентяб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W27" activeCellId="0" sqref="DW27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102264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633160.39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389488.61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398320.14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196039.86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6812.02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367.98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6812.02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367.98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391108.12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195771.88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6102.54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0677.46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6031.45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0748.55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71.09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71.09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385005.58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185094.4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337477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106522.7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336622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336622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855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855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+BW34</f>
        <v>47528.28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78571.72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47836.46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47836.46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191.82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191.82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-50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50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4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-1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4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428289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234840.2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193448.7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428289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53976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374313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53976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47999.2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15999.7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47999.2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15999.7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31031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132865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177449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W31" activeCellId="0" sqref="BW31:CN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60</f>
        <v>1090084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7+BW30+BW35+BW45+BW58</f>
        <v>635397.6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454686.4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v>827346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5</f>
        <v>454979.69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367866.31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12953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50012.94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162940.06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6445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39692.9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24760.03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4850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10319.97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38180.03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603593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402566.75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201026.25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0+AZ21+AZ22+AZ23+AZ24</f>
        <v>603593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4+BW23+BW22+BW21+BW20+BW19+BW18+BW17+BW16+BW15+BW14+BW13</f>
        <v>402566.75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201026.25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31841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216176.35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102240.65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90989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55740.8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35248.2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834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10607.04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7732.96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42121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4294.39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17826.61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2870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1793.91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16906.09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16293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1318.91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4974.09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5325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50058.69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3191.31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0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20618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12609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140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406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0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85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552.66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297.34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0" t="s">
        <v>11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6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240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2" t="n">
        <f aca="false">AZ25-BW25</f>
        <v>0</v>
      </c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3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30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1" t="s">
        <v>10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7</v>
      </c>
      <c r="AD27" s="56"/>
      <c r="AE27" s="56"/>
      <c r="AF27" s="56"/>
      <c r="AG27" s="56"/>
      <c r="AH27" s="56"/>
      <c r="AI27" s="39" t="s">
        <v>108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0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0" t="s">
        <v>11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3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2" t="n">
        <f aca="false">AZ28-BW28</f>
        <v>3900</v>
      </c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</row>
    <row r="29" customFormat="false" ht="15" hidden="false" customHeight="true" outlineLevel="0" collapsed="false">
      <c r="A29" s="51" t="s">
        <v>121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6" t="s">
        <v>87</v>
      </c>
      <c r="AD29" s="56"/>
      <c r="AE29" s="56"/>
      <c r="AF29" s="56"/>
      <c r="AG29" s="56"/>
      <c r="AH29" s="56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n">
        <v>4000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4000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50" t="s">
        <v>12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23" t="s">
        <v>87</v>
      </c>
      <c r="AD30" s="23"/>
      <c r="AE30" s="23"/>
      <c r="AF30" s="23"/>
      <c r="AG30" s="23"/>
      <c r="AH30" s="23"/>
      <c r="AI30" s="44" t="s">
        <v>123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5" t="n">
        <f aca="false">AZ31+AZ32+AZ33+AZ34</f>
        <v>63999</v>
      </c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</f>
        <v>47497.35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62" t="n">
        <f aca="false">AZ30-BW30</f>
        <v>16501.65</v>
      </c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</row>
    <row r="31" customFormat="false" ht="15" hidden="false" customHeight="true" outlineLevel="0" collapsed="false">
      <c r="A31" s="51" t="s">
        <v>124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7</v>
      </c>
      <c r="AD31" s="56"/>
      <c r="AE31" s="56"/>
      <c r="AF31" s="56"/>
      <c r="AG31" s="56"/>
      <c r="AH31" s="56"/>
      <c r="AI31" s="39" t="s">
        <v>94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49154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36819.62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12334.38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1" t="s">
        <v>9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96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14845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10677.73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4167.27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12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126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15" hidden="false" customHeight="true" outlineLevel="0" collapsed="false">
      <c r="A34" s="51" t="s">
        <v>11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6" t="s">
        <v>87</v>
      </c>
      <c r="AD34" s="56"/>
      <c r="AE34" s="56"/>
      <c r="AF34" s="56"/>
      <c r="AG34" s="56"/>
      <c r="AH34" s="56"/>
      <c r="AI34" s="39" t="s">
        <v>114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63" t="n">
        <f aca="false">AZ34-BW34</f>
        <v>0</v>
      </c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</row>
    <row r="35" customFormat="false" ht="21.75" hidden="false" customHeight="true" outlineLevel="0" collapsed="false">
      <c r="A35" s="64" t="s">
        <v>127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23" t="s">
        <v>87</v>
      </c>
      <c r="AD35" s="23"/>
      <c r="AE35" s="23"/>
      <c r="AF35" s="23"/>
      <c r="AG35" s="23"/>
      <c r="AH35" s="23"/>
      <c r="AI35" s="44" t="s">
        <v>128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f aca="false">AZ38</f>
        <v>637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8</f>
        <v>5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2" t="n">
        <f aca="false">AZ35-BW35</f>
        <v>137</v>
      </c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</row>
    <row r="36" customFormat="false" ht="15" hidden="false" customHeight="true" outlineLevel="0" collapsed="false">
      <c r="A36" s="50" t="s">
        <v>129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0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0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0" t="s">
        <v>13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87</v>
      </c>
      <c r="AD38" s="23"/>
      <c r="AE38" s="23"/>
      <c r="AF38" s="23"/>
      <c r="AG38" s="23"/>
      <c r="AH38" s="23"/>
      <c r="AI38" s="44" t="s">
        <v>131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f aca="false">AZ39+AZ40+AZ42+AZ43+AZ44</f>
        <v>637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f aca="false">BW39+BW40+BW41+BW42+BW43+BW44</f>
        <v>50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62" t="n">
        <f aca="false">AZ38-BW38</f>
        <v>137</v>
      </c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</row>
    <row r="39" customFormat="false" ht="15" hidden="false" customHeight="true" outlineLevel="0" collapsed="false">
      <c r="A39" s="51" t="s">
        <v>12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6" t="s">
        <v>87</v>
      </c>
      <c r="AD39" s="56"/>
      <c r="AE39" s="56"/>
      <c r="AF39" s="56"/>
      <c r="AG39" s="56"/>
      <c r="AH39" s="56"/>
      <c r="AI39" s="39" t="s">
        <v>12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3" t="n">
        <f aca="false">AZ39-BW39</f>
        <v>0</v>
      </c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</row>
    <row r="40" customFormat="false" ht="15" hidden="false" customHeight="true" outlineLevel="0" collapsed="false">
      <c r="A40" s="51" t="s">
        <v>105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06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07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08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0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1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14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637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50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137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0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1" t="s">
        <v>10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6" t="s">
        <v>87</v>
      </c>
      <c r="AD44" s="56"/>
      <c r="AE44" s="56"/>
      <c r="AF44" s="56"/>
      <c r="AG44" s="56"/>
      <c r="AH44" s="56"/>
      <c r="AI44" s="39" t="s">
        <v>110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63" t="n">
        <f aca="false">AZ44-BW44</f>
        <v>0</v>
      </c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</row>
    <row r="45" customFormat="false" ht="15" hidden="false" customHeight="true" outlineLevel="0" collapsed="false">
      <c r="A45" s="50" t="s">
        <v>132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3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495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f aca="false">BW54+BW50</f>
        <v>365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2" t="n">
        <f aca="false">AZ45-BW45</f>
        <v>1300</v>
      </c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</row>
    <row r="46" customFormat="false" ht="15" hidden="false" customHeight="true" outlineLevel="0" collapsed="false">
      <c r="A46" s="50" t="s">
        <v>13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5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v>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0" t="s">
        <v>13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87</v>
      </c>
      <c r="AD47" s="23"/>
      <c r="AE47" s="23"/>
      <c r="AF47" s="23"/>
      <c r="AG47" s="23"/>
      <c r="AH47" s="23"/>
      <c r="AI47" s="44" t="s">
        <v>137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f aca="false">AZ48+AZ49+AZ50+AZ51+AZ52+AZ53</f>
        <v>275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+BW49+BW50+BW51+BW52+BW53</f>
        <v>270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62" t="n">
        <f aca="false">AZ47-BW47</f>
        <v>50</v>
      </c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</row>
    <row r="48" customFormat="false" ht="15" hidden="false" customHeight="true" outlineLevel="0" collapsed="false">
      <c r="A48" s="51" t="s">
        <v>125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7</v>
      </c>
      <c r="AD48" s="56"/>
      <c r="AE48" s="56"/>
      <c r="AF48" s="56"/>
      <c r="AG48" s="56"/>
      <c r="AH48" s="56"/>
      <c r="AI48" s="39" t="s">
        <v>126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1" t="s">
        <v>13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08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0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10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275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270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5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0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06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3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12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1" t="s">
        <v>140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6" t="s">
        <v>87</v>
      </c>
      <c r="AD53" s="56"/>
      <c r="AE53" s="56"/>
      <c r="AF53" s="56"/>
      <c r="AG53" s="56"/>
      <c r="AH53" s="56"/>
      <c r="AI53" s="39" t="s">
        <v>114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3" t="n">
        <f aca="false">AZ53-BW53</f>
        <v>0</v>
      </c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</row>
    <row r="54" customFormat="false" ht="15" hidden="false" customHeight="true" outlineLevel="0" collapsed="false">
      <c r="A54" s="50" t="s">
        <v>14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23" t="s">
        <v>87</v>
      </c>
      <c r="AD54" s="23"/>
      <c r="AE54" s="23"/>
      <c r="AF54" s="23"/>
      <c r="AG54" s="23"/>
      <c r="AH54" s="23"/>
      <c r="AI54" s="44" t="s">
        <v>142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5" t="n">
        <v>2200</v>
      </c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6" t="n">
        <v>950</v>
      </c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62" t="n">
        <f aca="false">AZ54-BW54</f>
        <v>1250</v>
      </c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</row>
    <row r="55" customFormat="false" ht="15" hidden="false" customHeight="true" outlineLevel="0" collapsed="false">
      <c r="A55" s="51" t="s">
        <v>1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7</v>
      </c>
      <c r="AD55" s="56"/>
      <c r="AE55" s="56"/>
      <c r="AF55" s="56"/>
      <c r="AG55" s="56"/>
      <c r="AH55" s="56"/>
      <c r="AI55" s="39" t="s">
        <v>106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2" t="n">
        <f aca="false">AZ55-BW55</f>
        <v>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1" t="s">
        <v>14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6" t="s">
        <v>87</v>
      </c>
      <c r="AD56" s="56"/>
      <c r="AE56" s="56"/>
      <c r="AF56" s="56"/>
      <c r="AG56" s="56"/>
      <c r="AH56" s="56"/>
      <c r="AI56" s="39" t="s">
        <v>114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220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62" t="n">
        <f aca="false">AZ56-BW56</f>
        <v>2200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50" t="s">
        <v>145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23" t="s">
        <v>87</v>
      </c>
      <c r="AD57" s="23"/>
      <c r="AE57" s="23"/>
      <c r="AF57" s="23"/>
      <c r="AG57" s="23"/>
      <c r="AH57" s="23"/>
      <c r="AI57" s="44" t="s">
        <v>146</v>
      </c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5" t="n">
        <v>0</v>
      </c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6" t="n">
        <v>0</v>
      </c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62" t="n">
        <f aca="false">AZ57-BW57</f>
        <v>0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65" t="s">
        <v>147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23" t="s">
        <v>87</v>
      </c>
      <c r="AD58" s="23"/>
      <c r="AE58" s="23"/>
      <c r="AF58" s="23"/>
      <c r="AG58" s="23"/>
      <c r="AH58" s="23"/>
      <c r="AI58" s="66" t="s">
        <v>148</v>
      </c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7" t="n">
        <v>193152</v>
      </c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8" t="n">
        <v>128770.56</v>
      </c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2" t="n">
        <f aca="false">AZ58-BW58</f>
        <v>64381.44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5" t="s">
        <v>14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87</v>
      </c>
      <c r="AD59" s="23"/>
      <c r="AE59" s="23"/>
      <c r="AF59" s="23"/>
      <c r="AG59" s="23"/>
      <c r="AH59" s="23"/>
      <c r="AI59" s="66" t="s">
        <v>150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0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0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2" t="n">
        <f aca="false">AZ59-BW59</f>
        <v>0</v>
      </c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</row>
    <row r="60" customFormat="false" ht="15" hidden="false" customHeight="true" outlineLevel="0" collapsed="false">
      <c r="A60" s="69" t="s">
        <v>151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0" t="s">
        <v>152</v>
      </c>
      <c r="AD60" s="70"/>
      <c r="AE60" s="70"/>
      <c r="AF60" s="70"/>
      <c r="AG60" s="70"/>
      <c r="AH60" s="70"/>
      <c r="AI60" s="71" t="s">
        <v>31</v>
      </c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2" t="n">
        <f aca="false">AZ7+AZ30+AZ35+AZ45+AZ57+AZ58+AZ59</f>
        <v>1090084</v>
      </c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3" t="n">
        <f aca="false">BW7+BW30+BW35+BW45+BW57+BW58+BW59</f>
        <v>635397.6</v>
      </c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4" t="n">
        <f aca="false">AZ60-BW60</f>
        <v>454686.4</v>
      </c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</row>
    <row r="61" customFormat="false" ht="23.25" hidden="false" customHeight="true" outlineLevel="0" collapsed="false">
      <c r="A61" s="69" t="s">
        <v>15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52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5" t="n">
        <v>0</v>
      </c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6" t="n">
        <f aca="false">'стр.1'!BW13-'стр.2'!BW60</f>
        <v>-2237.2100000002</v>
      </c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</row>
    <row r="62" customFormat="false" ht="2.1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9"/>
      <c r="AC62" s="80"/>
      <c r="AD62" s="81"/>
      <c r="AE62" s="81"/>
      <c r="AF62" s="81"/>
      <c r="AG62" s="81"/>
      <c r="AH62" s="81"/>
      <c r="AI62" s="82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2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2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2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3"/>
    </row>
  </sheetData>
  <mergeCells count="354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43" activeCellId="0" sqref="J43:AA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4</v>
      </c>
    </row>
    <row r="2" s="14" customFormat="true" ht="21" hidden="false" customHeight="true" outlineLevel="0" collapsed="false">
      <c r="A2" s="13" t="s">
        <v>1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6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5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58</v>
      </c>
      <c r="AD5" s="56"/>
      <c r="AE5" s="56"/>
      <c r="AF5" s="56"/>
      <c r="AG5" s="56"/>
      <c r="AH5" s="56"/>
      <c r="AI5" s="85" t="s">
        <v>159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v>5893.2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61541.8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60</v>
      </c>
      <c r="AD6" s="38"/>
      <c r="AE6" s="38"/>
      <c r="AF6" s="38"/>
      <c r="AG6" s="38"/>
      <c r="AH6" s="38"/>
      <c r="AI6" s="39" t="s">
        <v>159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v>5893.2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61541.8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2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3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4</v>
      </c>
      <c r="AD22" s="38"/>
      <c r="AE22" s="38"/>
      <c r="AF22" s="38"/>
      <c r="AG22" s="38"/>
      <c r="AH22" s="38"/>
      <c r="AI22" s="39" t="s">
        <v>159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2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5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6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2237.20999999996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-2237.20999999996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67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68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102264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633160.39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69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70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1090084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635397.6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1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2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3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4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5</v>
      </c>
    </row>
    <row r="37" s="107" customFormat="true" ht="11.25" hidden="false" customHeight="false" outlineLevel="0" collapsed="false">
      <c r="A37" s="5" t="s">
        <v>17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3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4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7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8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3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4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79</v>
      </c>
      <c r="B43" s="109"/>
      <c r="C43" s="110" t="s">
        <v>133</v>
      </c>
      <c r="D43" s="110"/>
      <c r="E43" s="110"/>
      <c r="F43" s="110"/>
      <c r="G43" s="4" t="s">
        <v>179</v>
      </c>
      <c r="H43" s="4"/>
      <c r="J43" s="8" t="s">
        <v>180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5-07T09:50:16Z</cp:lastPrinted>
  <dcterms:modified xsi:type="dcterms:W3CDTF">2018-09-04T12:01:37Z</dcterms:modified>
  <cp:revision>0</cp:revision>
  <dc:subject/>
  <dc:title/>
</cp:coreProperties>
</file>