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</sheets>
  <definedNames>
    <definedName function="false" hidden="false" localSheetId="0" name="_xlnm.Print_Area" vbProcedure="false">'2023-2025 '!$A$1:$E$149</definedName>
    <definedName function="false" hidden="false" localSheetId="0" name="_xlnm.Print_Titles" vbProcedure="false">'2023-2025 '!$8:$10</definedName>
    <definedName function="false" hidden="false" localSheetId="0" name="Excel_BuiltIn__FilterDatabase" vbProcedure="false">'2023-2025 '!$A$7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8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3 год и на плановый</t>
  </si>
  <si>
    <t xml:space="preserve">период 2024 и 2025 годов"</t>
  </si>
  <si>
    <t xml:space="preserve">от_______________  2022 года   № ______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0 00 0000 150</t>
  </si>
  <si>
    <t xml:space="preserve">Субсидии бюджетам субъектов Российской Федерации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 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   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оведение комплексных кадастровых работ в рамках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по установлению регулируемых тарифов на регуц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r>
      <rPr>
        <b val="true"/>
        <sz val="14"/>
        <rFont val="Times New Roman"/>
        <family val="1"/>
        <charset val="204"/>
      </rPr>
  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  </r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в сфере дорожного хозяйства в отношении автомобильных дорог местного значения в границах населенных пунктов поселений</t>
  </si>
  <si>
    <t xml:space="preserve">Иные межбюджетные трансферты  бюджету муниципального района на осуществление передаваемых полномочий по благоустройству территории поселения</t>
  </si>
  <si>
    <t xml:space="preserve">Иные межбюджетные трансферты  бюджету муниципального района на осуществление передаваемых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49"/>
  <sheetViews>
    <sheetView showFormulas="false" showGridLines="true" showRowColHeaders="true" showZeros="true" rightToLeft="false" tabSelected="true" showOutlineSymbols="true" defaultGridColor="true" view="normal" topLeftCell="A108" colorId="64" zoomScale="75" zoomScaleNormal="75" zoomScalePageLayoutView="100" workbookViewId="0">
      <selection pane="topLeft" activeCell="B114" activeCellId="0" sqref="B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3+C36+C45+C52+C55+C62</f>
        <v>103821549</v>
      </c>
      <c r="D11" s="19" t="n">
        <f aca="false">D12+D18+D28+D33+D36+D45+D52+D55+D62</f>
        <v>105270800</v>
      </c>
      <c r="E11" s="19" t="n">
        <f aca="false">E12+E18+E28+E33+E36+E45+E52+E55+E62</f>
        <v>1123466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73975300</v>
      </c>
      <c r="D12" s="19" t="n">
        <f aca="false">D13</f>
        <v>79249200</v>
      </c>
      <c r="E12" s="19" t="n">
        <f aca="false">E13</f>
        <v>85221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73975300</v>
      </c>
      <c r="D13" s="19" t="n">
        <f aca="false">D14+D15+D16+D17</f>
        <v>79249200</v>
      </c>
      <c r="E13" s="19" t="n">
        <f aca="false">E14+E15+E16+E17</f>
        <v>85221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72372300</v>
      </c>
      <c r="D14" s="24" t="n">
        <v>77551200</v>
      </c>
      <c r="E14" s="24" t="n">
        <v>834218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30000</v>
      </c>
      <c r="D15" s="24" t="n">
        <v>561800</v>
      </c>
      <c r="E15" s="24" t="n">
        <v>595500</v>
      </c>
    </row>
    <row r="16" s="3" customFormat="true" ht="66" hidden="false" customHeight="true" outlineLevel="0" collapsed="false">
      <c r="A16" s="22" t="s">
        <v>22</v>
      </c>
      <c r="B16" s="23" t="s">
        <v>23</v>
      </c>
      <c r="C16" s="24" t="n">
        <v>1054000</v>
      </c>
      <c r="D16" s="24" t="n">
        <v>1117200</v>
      </c>
      <c r="E16" s="24" t="n">
        <v>1184300</v>
      </c>
    </row>
    <row r="17" s="3" customFormat="true" ht="120.75" hidden="false" customHeight="true" outlineLevel="0" collapsed="false">
      <c r="A17" s="25" t="s">
        <v>24</v>
      </c>
      <c r="B17" s="26" t="s">
        <v>25</v>
      </c>
      <c r="C17" s="24" t="n">
        <v>19000</v>
      </c>
      <c r="D17" s="24" t="n">
        <v>19000</v>
      </c>
      <c r="E17" s="24" t="n">
        <v>20000</v>
      </c>
    </row>
    <row r="18" s="28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6739400</v>
      </c>
      <c r="D18" s="19" t="n">
        <f aca="false">D19</f>
        <v>17144300</v>
      </c>
      <c r="E18" s="19" t="n">
        <f aca="false">E19</f>
        <v>17934900</v>
      </c>
    </row>
    <row r="19" s="28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6739400</v>
      </c>
      <c r="D19" s="19" t="n">
        <f aca="false">D20+D22+D24+D26</f>
        <v>17144300</v>
      </c>
      <c r="E19" s="19" t="n">
        <f aca="false">E20+E22+E24+E26</f>
        <v>17934900</v>
      </c>
    </row>
    <row r="20" s="3" customFormat="true" ht="96" hidden="false" customHeight="true" outlineLevel="0" collapsed="false">
      <c r="A20" s="29" t="s">
        <v>30</v>
      </c>
      <c r="B20" s="30" t="s">
        <v>31</v>
      </c>
      <c r="C20" s="24" t="n">
        <f aca="false">C21</f>
        <v>7928600</v>
      </c>
      <c r="D20" s="24" t="n">
        <f aca="false">D21</f>
        <v>8179300</v>
      </c>
      <c r="E20" s="24" t="n">
        <f aca="false">E21</f>
        <v>8577500</v>
      </c>
    </row>
    <row r="21" s="3" customFormat="true" ht="147" hidden="false" customHeight="true" outlineLevel="0" collapsed="false">
      <c r="A21" s="29" t="s">
        <v>32</v>
      </c>
      <c r="B21" s="30" t="s">
        <v>33</v>
      </c>
      <c r="C21" s="24" t="n">
        <v>7928600</v>
      </c>
      <c r="D21" s="24" t="n">
        <v>8179300</v>
      </c>
      <c r="E21" s="24" t="n">
        <v>8577500</v>
      </c>
    </row>
    <row r="22" s="3" customFormat="true" ht="114" hidden="false" customHeight="true" outlineLevel="0" collapsed="false">
      <c r="A22" s="29" t="s">
        <v>34</v>
      </c>
      <c r="B22" s="30" t="s">
        <v>35</v>
      </c>
      <c r="C22" s="24" t="n">
        <f aca="false">C23</f>
        <v>55100</v>
      </c>
      <c r="D22" s="24" t="n">
        <f aca="false">D23</f>
        <v>55800</v>
      </c>
      <c r="E22" s="24" t="n">
        <f aca="false">E23</f>
        <v>57100</v>
      </c>
    </row>
    <row r="23" s="3" customFormat="true" ht="156" hidden="false" customHeight="true" outlineLevel="0" collapsed="false">
      <c r="A23" s="29" t="s">
        <v>36</v>
      </c>
      <c r="B23" s="30" t="s">
        <v>37</v>
      </c>
      <c r="C23" s="24" t="n">
        <v>55100</v>
      </c>
      <c r="D23" s="24" t="n">
        <v>55800</v>
      </c>
      <c r="E23" s="24" t="n">
        <v>57100</v>
      </c>
    </row>
    <row r="24" s="3" customFormat="true" ht="98.25" hidden="false" customHeight="true" outlineLevel="0" collapsed="false">
      <c r="A24" s="29" t="s">
        <v>38</v>
      </c>
      <c r="B24" s="30" t="s">
        <v>39</v>
      </c>
      <c r="C24" s="24" t="n">
        <f aca="false">C25</f>
        <v>9801400</v>
      </c>
      <c r="D24" s="24" t="n">
        <f aca="false">D25</f>
        <v>9980400</v>
      </c>
      <c r="E24" s="24" t="n">
        <f aca="false">E25</f>
        <v>10356600</v>
      </c>
    </row>
    <row r="25" s="3" customFormat="true" ht="162.75" hidden="false" customHeight="true" outlineLevel="0" collapsed="false">
      <c r="A25" s="29" t="s">
        <v>40</v>
      </c>
      <c r="B25" s="30" t="s">
        <v>41</v>
      </c>
      <c r="C25" s="24" t="n">
        <v>9801400</v>
      </c>
      <c r="D25" s="24" t="n">
        <v>9980400</v>
      </c>
      <c r="E25" s="24" t="n">
        <v>10356600</v>
      </c>
    </row>
    <row r="26" s="3" customFormat="true" ht="97.5" hidden="false" customHeight="true" outlineLevel="0" collapsed="false">
      <c r="A26" s="29" t="s">
        <v>42</v>
      </c>
      <c r="B26" s="30" t="s">
        <v>43</v>
      </c>
      <c r="C26" s="24" t="n">
        <f aca="false">C27</f>
        <v>-1045700</v>
      </c>
      <c r="D26" s="24" t="n">
        <f aca="false">D27</f>
        <v>-1071200</v>
      </c>
      <c r="E26" s="24" t="n">
        <f aca="false">E27</f>
        <v>-1056300</v>
      </c>
    </row>
    <row r="27" s="3" customFormat="true" ht="162.75" hidden="false" customHeight="true" outlineLevel="0" collapsed="false">
      <c r="A27" s="29" t="s">
        <v>44</v>
      </c>
      <c r="B27" s="30" t="s">
        <v>45</v>
      </c>
      <c r="C27" s="24" t="n">
        <v>-1045700</v>
      </c>
      <c r="D27" s="24" t="n">
        <v>-1071200</v>
      </c>
      <c r="E27" s="24" t="n">
        <v>-1056300</v>
      </c>
    </row>
    <row r="28" s="28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</f>
        <v>4015600</v>
      </c>
      <c r="D28" s="19" t="n">
        <f aca="false">D29+D31</f>
        <v>4287100</v>
      </c>
      <c r="E28" s="19" t="n">
        <f aca="false">E29+E31</f>
        <v>4549900</v>
      </c>
    </row>
    <row r="29" s="3" customFormat="true" ht="24.75" hidden="false" customHeight="true" outlineLevel="0" collapsed="false">
      <c r="A29" s="17" t="s">
        <v>48</v>
      </c>
      <c r="B29" s="18" t="s">
        <v>49</v>
      </c>
      <c r="C29" s="19" t="n">
        <f aca="false">C30</f>
        <v>2735600</v>
      </c>
      <c r="D29" s="19" t="n">
        <f aca="false">D30</f>
        <v>2927100</v>
      </c>
      <c r="E29" s="19" t="n">
        <f aca="false">E30</f>
        <v>3134900</v>
      </c>
    </row>
    <row r="30" s="3" customFormat="true" ht="22.5" hidden="false" customHeight="true" outlineLevel="0" collapsed="false">
      <c r="A30" s="31" t="s">
        <v>50</v>
      </c>
      <c r="B30" s="30" t="s">
        <v>49</v>
      </c>
      <c r="C30" s="24" t="n">
        <v>2735600</v>
      </c>
      <c r="D30" s="24" t="n">
        <v>2927100</v>
      </c>
      <c r="E30" s="24" t="n">
        <v>3134900</v>
      </c>
    </row>
    <row r="31" s="28" customFormat="true" ht="42" hidden="false" customHeight="true" outlineLevel="0" collapsed="false">
      <c r="A31" s="17" t="s">
        <v>51</v>
      </c>
      <c r="B31" s="18" t="s">
        <v>52</v>
      </c>
      <c r="C31" s="19" t="n">
        <f aca="false">C32</f>
        <v>1280000</v>
      </c>
      <c r="D31" s="19" t="n">
        <f aca="false">D32</f>
        <v>1360000</v>
      </c>
      <c r="E31" s="19" t="n">
        <f aca="false">E32</f>
        <v>1415000</v>
      </c>
    </row>
    <row r="32" s="3" customFormat="true" ht="61.5" hidden="false" customHeight="true" outlineLevel="0" collapsed="false">
      <c r="A32" s="31" t="s">
        <v>53</v>
      </c>
      <c r="B32" s="30" t="s">
        <v>54</v>
      </c>
      <c r="C32" s="24" t="n">
        <v>1280000</v>
      </c>
      <c r="D32" s="24" t="n">
        <v>1360000</v>
      </c>
      <c r="E32" s="24" t="n">
        <v>1415000</v>
      </c>
    </row>
    <row r="33" s="28" customFormat="true" ht="24.75" hidden="false" customHeight="true" outlineLevel="0" collapsed="false">
      <c r="A33" s="17" t="s">
        <v>55</v>
      </c>
      <c r="B33" s="18" t="s">
        <v>56</v>
      </c>
      <c r="C33" s="19" t="n">
        <f aca="false">C34</f>
        <v>1088000</v>
      </c>
      <c r="D33" s="19" t="n">
        <f aca="false">D34</f>
        <v>1107000</v>
      </c>
      <c r="E33" s="19" t="n">
        <f aca="false">E34</f>
        <v>1157000</v>
      </c>
    </row>
    <row r="34" s="28" customFormat="true" ht="47.25" hidden="false" customHeight="true" outlineLevel="0" collapsed="false">
      <c r="A34" s="31" t="s">
        <v>57</v>
      </c>
      <c r="B34" s="18" t="s">
        <v>58</v>
      </c>
      <c r="C34" s="19" t="n">
        <f aca="false">C35</f>
        <v>1088000</v>
      </c>
      <c r="D34" s="19" t="n">
        <f aca="false">D35</f>
        <v>1107000</v>
      </c>
      <c r="E34" s="19" t="n">
        <f aca="false">E35</f>
        <v>1157000</v>
      </c>
    </row>
    <row r="35" s="3" customFormat="true" ht="63" hidden="false" customHeight="true" outlineLevel="0" collapsed="false">
      <c r="A35" s="31" t="s">
        <v>59</v>
      </c>
      <c r="B35" s="30" t="s">
        <v>60</v>
      </c>
      <c r="C35" s="24" t="n">
        <v>1088000</v>
      </c>
      <c r="D35" s="24" t="n">
        <v>1107000</v>
      </c>
      <c r="E35" s="24" t="n">
        <v>1157000</v>
      </c>
    </row>
    <row r="36" s="28" customFormat="true" ht="61.5" hidden="false" customHeight="true" outlineLevel="0" collapsed="false">
      <c r="A36" s="32" t="s">
        <v>61</v>
      </c>
      <c r="B36" s="18" t="s">
        <v>62</v>
      </c>
      <c r="C36" s="33" t="n">
        <f aca="false">C37+C43</f>
        <v>2779200</v>
      </c>
      <c r="D36" s="33" t="n">
        <f aca="false">D37+D43</f>
        <v>2779200</v>
      </c>
      <c r="E36" s="33" t="n">
        <f aca="false">E37+E43</f>
        <v>2779200</v>
      </c>
    </row>
    <row r="37" s="28" customFormat="true" ht="123.75" hidden="false" customHeight="true" outlineLevel="0" collapsed="false">
      <c r="A37" s="17" t="s">
        <v>63</v>
      </c>
      <c r="B37" s="34" t="s">
        <v>64</v>
      </c>
      <c r="C37" s="19" t="n">
        <f aca="false">C38+C41</f>
        <v>2674200</v>
      </c>
      <c r="D37" s="19" t="n">
        <f aca="false">D38+D41</f>
        <v>2674200</v>
      </c>
      <c r="E37" s="19" t="n">
        <f aca="false">E38+E41</f>
        <v>2674200</v>
      </c>
    </row>
    <row r="38" s="28" customFormat="true" ht="98.25" hidden="false" customHeight="true" outlineLevel="0" collapsed="false">
      <c r="A38" s="17" t="s">
        <v>65</v>
      </c>
      <c r="B38" s="35" t="s">
        <v>66</v>
      </c>
      <c r="C38" s="19" t="n">
        <f aca="false">C39+C40</f>
        <v>2069000</v>
      </c>
      <c r="D38" s="19" t="n">
        <f aca="false">D39+D40</f>
        <v>2069000</v>
      </c>
      <c r="E38" s="19" t="n">
        <f aca="false">E39+E40</f>
        <v>2069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705000</v>
      </c>
      <c r="D39" s="24" t="n">
        <v>705000</v>
      </c>
      <c r="E39" s="24" t="n">
        <v>705000</v>
      </c>
    </row>
    <row r="40" s="3" customFormat="true" ht="99.75" hidden="false" customHeight="true" outlineLevel="0" collapsed="false">
      <c r="A40" s="31" t="s">
        <v>69</v>
      </c>
      <c r="B40" s="23" t="s">
        <v>70</v>
      </c>
      <c r="C40" s="24" t="n">
        <v>1364000</v>
      </c>
      <c r="D40" s="24" t="n">
        <v>1364000</v>
      </c>
      <c r="E40" s="24" t="n">
        <v>1364000</v>
      </c>
    </row>
    <row r="41" s="28" customFormat="true" ht="117" hidden="false" customHeight="true" outlineLevel="0" collapsed="false">
      <c r="A41" s="17" t="s">
        <v>71</v>
      </c>
      <c r="B41" s="18" t="s">
        <v>72</v>
      </c>
      <c r="C41" s="19" t="n">
        <f aca="false">C42</f>
        <v>605200</v>
      </c>
      <c r="D41" s="19" t="n">
        <f aca="false">D42</f>
        <v>605200</v>
      </c>
      <c r="E41" s="19" t="n">
        <f aca="false">E42</f>
        <v>605200</v>
      </c>
    </row>
    <row r="42" s="3" customFormat="true" ht="99" hidden="false" customHeight="true" outlineLevel="0" collapsed="false">
      <c r="A42" s="31" t="s">
        <v>73</v>
      </c>
      <c r="B42" s="30" t="s">
        <v>74</v>
      </c>
      <c r="C42" s="24" t="n">
        <v>605200</v>
      </c>
      <c r="D42" s="24" t="n">
        <v>605200</v>
      </c>
      <c r="E42" s="24" t="n">
        <v>605200</v>
      </c>
    </row>
    <row r="43" s="28" customFormat="true" ht="42.75" hidden="false" customHeight="true" outlineLevel="0" collapsed="false">
      <c r="A43" s="17" t="s">
        <v>75</v>
      </c>
      <c r="B43" s="18" t="s">
        <v>76</v>
      </c>
      <c r="C43" s="19" t="n">
        <f aca="false">C44</f>
        <v>105000</v>
      </c>
      <c r="D43" s="19" t="n">
        <f aca="false">D44</f>
        <v>105000</v>
      </c>
      <c r="E43" s="19" t="n">
        <f aca="false">E44</f>
        <v>105000</v>
      </c>
    </row>
    <row r="44" s="3" customFormat="true" ht="75" hidden="false" customHeight="true" outlineLevel="0" collapsed="false">
      <c r="A44" s="31" t="s">
        <v>77</v>
      </c>
      <c r="B44" s="30" t="s">
        <v>78</v>
      </c>
      <c r="C44" s="24" t="n">
        <v>105000</v>
      </c>
      <c r="D44" s="24" t="n">
        <v>105000</v>
      </c>
      <c r="E44" s="24" t="n">
        <v>105000</v>
      </c>
    </row>
    <row r="45" s="28" customFormat="true" ht="41.25" hidden="false" customHeight="true" outlineLevel="0" collapsed="false">
      <c r="A45" s="17" t="s">
        <v>79</v>
      </c>
      <c r="B45" s="18" t="s">
        <v>80</v>
      </c>
      <c r="C45" s="19" t="n">
        <f aca="false">C46</f>
        <v>55500</v>
      </c>
      <c r="D45" s="19" t="n">
        <f aca="false">D46</f>
        <v>55500</v>
      </c>
      <c r="E45" s="19" t="n">
        <f aca="false">E46</f>
        <v>55500</v>
      </c>
    </row>
    <row r="46" s="3" customFormat="true" ht="26.25" hidden="false" customHeight="true" outlineLevel="0" collapsed="false">
      <c r="A46" s="31" t="s">
        <v>81</v>
      </c>
      <c r="B46" s="30" t="s">
        <v>82</v>
      </c>
      <c r="C46" s="24" t="n">
        <f aca="false">C47+C48+C49</f>
        <v>55500</v>
      </c>
      <c r="D46" s="24" t="n">
        <f aca="false">D47+D48+D49</f>
        <v>55500</v>
      </c>
      <c r="E46" s="24" t="n">
        <f aca="false">E47+E48+E49</f>
        <v>55500</v>
      </c>
    </row>
    <row r="47" s="3" customFormat="true" ht="42" hidden="false" customHeight="true" outlineLevel="0" collapsed="false">
      <c r="A47" s="31" t="s">
        <v>83</v>
      </c>
      <c r="B47" s="30" t="s">
        <v>84</v>
      </c>
      <c r="C47" s="24" t="n">
        <v>5300</v>
      </c>
      <c r="D47" s="24" t="n">
        <v>5300</v>
      </c>
      <c r="E47" s="24" t="n">
        <v>5300</v>
      </c>
    </row>
    <row r="48" s="3" customFormat="true" ht="41.25" hidden="true" customHeight="true" outlineLevel="0" collapsed="false">
      <c r="A48" s="31" t="s">
        <v>85</v>
      </c>
      <c r="B48" s="30" t="s">
        <v>86</v>
      </c>
      <c r="C48" s="24"/>
      <c r="D48" s="24"/>
      <c r="E48" s="24"/>
    </row>
    <row r="49" s="3" customFormat="true" ht="27" hidden="false" customHeight="true" outlineLevel="0" collapsed="false">
      <c r="A49" s="36" t="s">
        <v>87</v>
      </c>
      <c r="B49" s="30" t="s">
        <v>88</v>
      </c>
      <c r="C49" s="24" t="n">
        <f aca="false">C50+C51</f>
        <v>50200</v>
      </c>
      <c r="D49" s="24" t="n">
        <f aca="false">D50+D51</f>
        <v>50200</v>
      </c>
      <c r="E49" s="24" t="n">
        <f aca="false">E50+E51</f>
        <v>50200</v>
      </c>
    </row>
    <row r="50" s="3" customFormat="true" ht="31.5" hidden="false" customHeight="true" outlineLevel="0" collapsed="false">
      <c r="A50" s="36" t="s">
        <v>89</v>
      </c>
      <c r="B50" s="30" t="s">
        <v>90</v>
      </c>
      <c r="C50" s="24" t="n">
        <v>50200</v>
      </c>
      <c r="D50" s="24" t="n">
        <v>50200</v>
      </c>
      <c r="E50" s="24" t="n">
        <v>50200</v>
      </c>
    </row>
    <row r="51" s="3" customFormat="true" ht="32.25" hidden="true" customHeight="true" outlineLevel="0" collapsed="false">
      <c r="A51" s="36" t="s">
        <v>91</v>
      </c>
      <c r="B51" s="30" t="s">
        <v>92</v>
      </c>
      <c r="C51" s="24"/>
      <c r="D51" s="24"/>
      <c r="E51" s="24"/>
    </row>
    <row r="52" s="3" customFormat="true" ht="53.25" hidden="false" customHeight="true" outlineLevel="0" collapsed="false">
      <c r="A52" s="37" t="s">
        <v>93</v>
      </c>
      <c r="B52" s="18" t="s">
        <v>94</v>
      </c>
      <c r="C52" s="38" t="n">
        <f aca="false">C53</f>
        <v>70000</v>
      </c>
      <c r="D52" s="38" t="n">
        <f aca="false">D53</f>
        <v>0</v>
      </c>
      <c r="E52" s="38" t="n">
        <f aca="false">E53</f>
        <v>0</v>
      </c>
    </row>
    <row r="53" s="3" customFormat="true" ht="32.25" hidden="false" customHeight="true" outlineLevel="0" collapsed="false">
      <c r="A53" s="39" t="s">
        <v>95</v>
      </c>
      <c r="B53" s="30" t="s">
        <v>96</v>
      </c>
      <c r="C53" s="40" t="n">
        <f aca="false">C54</f>
        <v>70000</v>
      </c>
      <c r="D53" s="40" t="n">
        <f aca="false">D54</f>
        <v>0</v>
      </c>
      <c r="E53" s="40" t="n">
        <f aca="false">E54</f>
        <v>0</v>
      </c>
    </row>
    <row r="54" s="3" customFormat="true" ht="53.25" hidden="false" customHeight="true" outlineLevel="0" collapsed="false">
      <c r="A54" s="39" t="s">
        <v>97</v>
      </c>
      <c r="B54" s="30" t="s">
        <v>98</v>
      </c>
      <c r="C54" s="40" t="n">
        <v>70000</v>
      </c>
      <c r="D54" s="24" t="n">
        <v>0</v>
      </c>
      <c r="E54" s="24" t="n">
        <v>0</v>
      </c>
    </row>
    <row r="55" s="28" customFormat="true" ht="51" hidden="false" customHeight="true" outlineLevel="0" collapsed="false">
      <c r="A55" s="17" t="s">
        <v>99</v>
      </c>
      <c r="B55" s="18" t="s">
        <v>100</v>
      </c>
      <c r="C55" s="19" t="n">
        <f aca="false">C58+C56</f>
        <v>4700049</v>
      </c>
      <c r="D55" s="19" t="n">
        <f aca="false">D58+D56</f>
        <v>250000</v>
      </c>
      <c r="E55" s="19" t="n">
        <f aca="false">E58+E56</f>
        <v>250000</v>
      </c>
    </row>
    <row r="56" s="28" customFormat="true" ht="120.75" hidden="false" customHeight="true" outlineLevel="0" collapsed="false">
      <c r="A56" s="17" t="s">
        <v>101</v>
      </c>
      <c r="B56" s="18" t="s">
        <v>102</v>
      </c>
      <c r="C56" s="19" t="n">
        <f aca="false">C57</f>
        <v>880000</v>
      </c>
      <c r="D56" s="19" t="n">
        <f aca="false">D57</f>
        <v>0</v>
      </c>
      <c r="E56" s="19" t="n">
        <f aca="false">E57</f>
        <v>0</v>
      </c>
    </row>
    <row r="57" s="3" customFormat="true" ht="118.5" hidden="false" customHeight="true" outlineLevel="0" collapsed="false">
      <c r="A57" s="31" t="s">
        <v>103</v>
      </c>
      <c r="B57" s="30" t="s">
        <v>104</v>
      </c>
      <c r="C57" s="24" t="n">
        <v>880000</v>
      </c>
      <c r="D57" s="24" t="n">
        <v>0</v>
      </c>
      <c r="E57" s="24" t="n">
        <v>0</v>
      </c>
    </row>
    <row r="58" s="28" customFormat="true" ht="46.5" hidden="false" customHeight="true" outlineLevel="0" collapsed="false">
      <c r="A58" s="41" t="s">
        <v>105</v>
      </c>
      <c r="B58" s="34" t="s">
        <v>106</v>
      </c>
      <c r="C58" s="42" t="n">
        <f aca="false">C59</f>
        <v>3820049</v>
      </c>
      <c r="D58" s="42" t="n">
        <f aca="false">D59</f>
        <v>250000</v>
      </c>
      <c r="E58" s="42" t="n">
        <f aca="false">E59</f>
        <v>250000</v>
      </c>
    </row>
    <row r="59" s="28" customFormat="true" ht="50.25" hidden="false" customHeight="true" outlineLevel="0" collapsed="false">
      <c r="A59" s="17" t="s">
        <v>107</v>
      </c>
      <c r="B59" s="35" t="s">
        <v>108</v>
      </c>
      <c r="C59" s="19" t="n">
        <f aca="false">C60+C61</f>
        <v>3820049</v>
      </c>
      <c r="D59" s="19" t="n">
        <f aca="false">D60+D61</f>
        <v>250000</v>
      </c>
      <c r="E59" s="19" t="n">
        <f aca="false">E60+E61</f>
        <v>250000</v>
      </c>
    </row>
    <row r="60" s="3" customFormat="true" ht="81.75" hidden="false" customHeight="true" outlineLevel="0" collapsed="false">
      <c r="A60" s="31" t="s">
        <v>109</v>
      </c>
      <c r="B60" s="23" t="s">
        <v>110</v>
      </c>
      <c r="C60" s="24" t="n">
        <v>3570049</v>
      </c>
      <c r="D60" s="24" t="n">
        <v>0</v>
      </c>
      <c r="E60" s="24" t="n">
        <v>0</v>
      </c>
    </row>
    <row r="61" s="28" customFormat="true" ht="69.75" hidden="false" customHeight="true" outlineLevel="0" collapsed="false">
      <c r="A61" s="31" t="s">
        <v>111</v>
      </c>
      <c r="B61" s="23" t="s">
        <v>112</v>
      </c>
      <c r="C61" s="24" t="n">
        <v>250000</v>
      </c>
      <c r="D61" s="24" t="n">
        <v>250000</v>
      </c>
      <c r="E61" s="24" t="n">
        <v>250000</v>
      </c>
    </row>
    <row r="62" s="28" customFormat="true" ht="41.25" hidden="false" customHeight="true" outlineLevel="0" collapsed="false">
      <c r="A62" s="43" t="s">
        <v>113</v>
      </c>
      <c r="B62" s="44" t="s">
        <v>114</v>
      </c>
      <c r="C62" s="19" t="n">
        <f aca="false">C63+C65+C67+C69+C71+C73+C75+C77+C79+C81</f>
        <v>398500</v>
      </c>
      <c r="D62" s="19" t="n">
        <f aca="false">D63+D65+D67+D69+D71+D73+D75+D77+D79+D81</f>
        <v>398500</v>
      </c>
      <c r="E62" s="19" t="n">
        <f aca="false">E63+E65+E67+E69+E71+E73+E75+E77+E79+E81</f>
        <v>398500</v>
      </c>
    </row>
    <row r="63" s="28" customFormat="true" ht="119.25" hidden="false" customHeight="true" outlineLevel="0" collapsed="false">
      <c r="A63" s="43" t="s">
        <v>115</v>
      </c>
      <c r="B63" s="44" t="s">
        <v>116</v>
      </c>
      <c r="C63" s="19" t="n">
        <f aca="false">C64</f>
        <v>46813</v>
      </c>
      <c r="D63" s="19" t="n">
        <f aca="false">D64</f>
        <v>46813</v>
      </c>
      <c r="E63" s="19" t="n">
        <f aca="false">E64</f>
        <v>46813</v>
      </c>
    </row>
    <row r="64" s="28" customFormat="true" ht="144" hidden="false" customHeight="true" outlineLevel="0" collapsed="false">
      <c r="A64" s="45" t="s">
        <v>117</v>
      </c>
      <c r="B64" s="30" t="s">
        <v>118</v>
      </c>
      <c r="C64" s="24" t="n">
        <v>46813</v>
      </c>
      <c r="D64" s="24" t="n">
        <v>46813</v>
      </c>
      <c r="E64" s="24" t="n">
        <v>46813</v>
      </c>
    </row>
    <row r="65" s="28" customFormat="true" ht="95.25" hidden="false" customHeight="true" outlineLevel="0" collapsed="false">
      <c r="A65" s="46" t="s">
        <v>119</v>
      </c>
      <c r="B65" s="18" t="s">
        <v>120</v>
      </c>
      <c r="C65" s="19" t="n">
        <f aca="false">C66</f>
        <v>140813</v>
      </c>
      <c r="D65" s="19" t="n">
        <f aca="false">D66</f>
        <v>140813</v>
      </c>
      <c r="E65" s="19" t="n">
        <f aca="false">E66</f>
        <v>140813</v>
      </c>
    </row>
    <row r="66" s="28" customFormat="true" ht="123.75" hidden="false" customHeight="true" outlineLevel="0" collapsed="false">
      <c r="A66" s="45" t="s">
        <v>121</v>
      </c>
      <c r="B66" s="30" t="s">
        <v>122</v>
      </c>
      <c r="C66" s="40" t="n">
        <v>140813</v>
      </c>
      <c r="D66" s="40" t="n">
        <v>140813</v>
      </c>
      <c r="E66" s="40" t="n">
        <v>140813</v>
      </c>
    </row>
    <row r="67" s="28" customFormat="true" ht="108" hidden="true" customHeight="true" outlineLevel="0" collapsed="false">
      <c r="A67" s="46" t="s">
        <v>123</v>
      </c>
      <c r="B67" s="18" t="s">
        <v>124</v>
      </c>
      <c r="C67" s="19" t="n">
        <f aca="false">C68</f>
        <v>0</v>
      </c>
      <c r="D67" s="19" t="n">
        <f aca="false">D68</f>
        <v>0</v>
      </c>
      <c r="E67" s="19" t="n">
        <f aca="false">E68</f>
        <v>0</v>
      </c>
    </row>
    <row r="68" s="28" customFormat="true" ht="128.25" hidden="true" customHeight="true" outlineLevel="0" collapsed="false">
      <c r="A68" s="45" t="s">
        <v>125</v>
      </c>
      <c r="B68" s="30" t="s">
        <v>126</v>
      </c>
      <c r="C68" s="24" t="n">
        <v>0</v>
      </c>
      <c r="D68" s="24" t="n">
        <v>0</v>
      </c>
      <c r="E68" s="24" t="n">
        <v>0</v>
      </c>
    </row>
    <row r="69" s="28" customFormat="true" ht="84" hidden="false" customHeight="true" outlineLevel="0" collapsed="false">
      <c r="A69" s="46" t="s">
        <v>127</v>
      </c>
      <c r="B69" s="18" t="s">
        <v>128</v>
      </c>
      <c r="C69" s="19" t="n">
        <f aca="false">C70</f>
        <v>2000</v>
      </c>
      <c r="D69" s="19" t="n">
        <f aca="false">D70</f>
        <v>2000</v>
      </c>
      <c r="E69" s="19" t="n">
        <f aca="false">E70</f>
        <v>2000</v>
      </c>
    </row>
    <row r="70" s="28" customFormat="true" ht="101.25" hidden="false" customHeight="true" outlineLevel="0" collapsed="false">
      <c r="A70" s="45" t="s">
        <v>129</v>
      </c>
      <c r="B70" s="30" t="s">
        <v>130</v>
      </c>
      <c r="C70" s="24" t="n">
        <v>2000</v>
      </c>
      <c r="D70" s="24" t="n">
        <v>2000</v>
      </c>
      <c r="E70" s="24" t="n">
        <v>2000</v>
      </c>
    </row>
    <row r="71" s="28" customFormat="true" ht="108" hidden="false" customHeight="true" outlineLevel="0" collapsed="false">
      <c r="A71" s="46" t="s">
        <v>131</v>
      </c>
      <c r="B71" s="18" t="s">
        <v>132</v>
      </c>
      <c r="C71" s="19" t="n">
        <f aca="false">C72</f>
        <v>9300</v>
      </c>
      <c r="D71" s="19" t="n">
        <f aca="false">D72</f>
        <v>9300</v>
      </c>
      <c r="E71" s="19" t="n">
        <f aca="false">E72</f>
        <v>9300</v>
      </c>
    </row>
    <row r="72" s="28" customFormat="true" ht="137.25" hidden="false" customHeight="true" outlineLevel="0" collapsed="false">
      <c r="A72" s="45" t="s">
        <v>133</v>
      </c>
      <c r="B72" s="30" t="s">
        <v>134</v>
      </c>
      <c r="C72" s="24" t="n">
        <v>9300</v>
      </c>
      <c r="D72" s="24" t="n">
        <v>9300</v>
      </c>
      <c r="E72" s="24" t="n">
        <v>9300</v>
      </c>
    </row>
    <row r="73" s="28" customFormat="true" ht="102" hidden="false" customHeight="true" outlineLevel="0" collapsed="false">
      <c r="A73" s="46" t="s">
        <v>135</v>
      </c>
      <c r="B73" s="18" t="s">
        <v>136</v>
      </c>
      <c r="C73" s="19" t="n">
        <f aca="false">C74</f>
        <v>3833</v>
      </c>
      <c r="D73" s="19" t="n">
        <f aca="false">D74</f>
        <v>3833</v>
      </c>
      <c r="E73" s="19" t="n">
        <f aca="false">E74</f>
        <v>3833</v>
      </c>
    </row>
    <row r="74" customFormat="false" ht="159" hidden="false" customHeight="true" outlineLevel="0" collapsed="false">
      <c r="A74" s="45" t="s">
        <v>137</v>
      </c>
      <c r="B74" s="30" t="s">
        <v>138</v>
      </c>
      <c r="C74" s="24" t="n">
        <v>3833</v>
      </c>
      <c r="D74" s="24" t="n">
        <v>3833</v>
      </c>
      <c r="E74" s="24" t="n">
        <v>3833</v>
      </c>
    </row>
    <row r="75" s="20" customFormat="true" ht="108" hidden="false" customHeight="true" outlineLevel="0" collapsed="false">
      <c r="A75" s="46" t="s">
        <v>139</v>
      </c>
      <c r="B75" s="18" t="s">
        <v>140</v>
      </c>
      <c r="C75" s="19" t="n">
        <f aca="false">C76</f>
        <v>8532</v>
      </c>
      <c r="D75" s="19" t="n">
        <f aca="false">D76</f>
        <v>8532</v>
      </c>
      <c r="E75" s="19" t="n">
        <f aca="false">E76</f>
        <v>8532</v>
      </c>
    </row>
    <row r="76" customFormat="false" ht="123.75" hidden="false" customHeight="true" outlineLevel="0" collapsed="false">
      <c r="A76" s="45" t="s">
        <v>141</v>
      </c>
      <c r="B76" s="30" t="s">
        <v>142</v>
      </c>
      <c r="C76" s="24" t="n">
        <v>8532</v>
      </c>
      <c r="D76" s="24" t="n">
        <v>8532</v>
      </c>
      <c r="E76" s="24" t="n">
        <v>8532</v>
      </c>
    </row>
    <row r="77" s="20" customFormat="true" ht="87" hidden="false" customHeight="true" outlineLevel="0" collapsed="false">
      <c r="A77" s="46" t="s">
        <v>143</v>
      </c>
      <c r="B77" s="18" t="s">
        <v>144</v>
      </c>
      <c r="C77" s="19" t="n">
        <f aca="false">C78</f>
        <v>9515</v>
      </c>
      <c r="D77" s="19" t="n">
        <f aca="false">D78</f>
        <v>9515</v>
      </c>
      <c r="E77" s="19" t="n">
        <f aca="false">E78</f>
        <v>9515</v>
      </c>
    </row>
    <row r="78" customFormat="false" ht="105" hidden="false" customHeight="true" outlineLevel="0" collapsed="false">
      <c r="A78" s="45" t="s">
        <v>145</v>
      </c>
      <c r="B78" s="30" t="s">
        <v>146</v>
      </c>
      <c r="C78" s="24" t="n">
        <v>9515</v>
      </c>
      <c r="D78" s="24" t="n">
        <v>9515</v>
      </c>
      <c r="E78" s="24" t="n">
        <v>9515</v>
      </c>
    </row>
    <row r="79" s="20" customFormat="true" ht="108" hidden="false" customHeight="true" outlineLevel="0" collapsed="false">
      <c r="A79" s="46" t="s">
        <v>147</v>
      </c>
      <c r="B79" s="18" t="s">
        <v>148</v>
      </c>
      <c r="C79" s="19" t="n">
        <f aca="false">C80</f>
        <v>109361</v>
      </c>
      <c r="D79" s="19" t="n">
        <f aca="false">D80</f>
        <v>109361</v>
      </c>
      <c r="E79" s="19" t="n">
        <f aca="false">E80</f>
        <v>109361</v>
      </c>
    </row>
    <row r="80" s="20" customFormat="true" ht="126" hidden="false" customHeight="true" outlineLevel="0" collapsed="false">
      <c r="A80" s="45" t="s">
        <v>149</v>
      </c>
      <c r="B80" s="30" t="s">
        <v>150</v>
      </c>
      <c r="C80" s="40" t="n">
        <v>109361</v>
      </c>
      <c r="D80" s="40" t="n">
        <v>109361</v>
      </c>
      <c r="E80" s="40" t="n">
        <v>109361</v>
      </c>
    </row>
    <row r="81" s="20" customFormat="true" ht="162" hidden="false" customHeight="true" outlineLevel="0" collapsed="false">
      <c r="A81" s="46" t="s">
        <v>151</v>
      </c>
      <c r="B81" s="18" t="s">
        <v>152</v>
      </c>
      <c r="C81" s="19" t="n">
        <f aca="false">C82</f>
        <v>68333</v>
      </c>
      <c r="D81" s="19" t="n">
        <f aca="false">D82</f>
        <v>68333</v>
      </c>
      <c r="E81" s="19" t="n">
        <f aca="false">E82</f>
        <v>68333</v>
      </c>
    </row>
    <row r="82" s="20" customFormat="true" ht="197.25" hidden="false" customHeight="true" outlineLevel="0" collapsed="false">
      <c r="A82" s="45" t="s">
        <v>153</v>
      </c>
      <c r="B82" s="30" t="s">
        <v>154</v>
      </c>
      <c r="C82" s="24" t="n">
        <v>68333</v>
      </c>
      <c r="D82" s="24" t="n">
        <v>68333</v>
      </c>
      <c r="E82" s="24" t="n">
        <v>68333</v>
      </c>
    </row>
    <row r="83" customFormat="false" ht="32.25" hidden="false" customHeight="true" outlineLevel="0" collapsed="false">
      <c r="A83" s="17" t="s">
        <v>155</v>
      </c>
      <c r="B83" s="18" t="s">
        <v>156</v>
      </c>
      <c r="C83" s="47" t="n">
        <f aca="false">C84</f>
        <v>266014240.23</v>
      </c>
      <c r="D83" s="47" t="n">
        <f aca="false">D84</f>
        <v>202572717.54</v>
      </c>
      <c r="E83" s="47" t="n">
        <f aca="false">E84</f>
        <v>194145447.2</v>
      </c>
    </row>
    <row r="84" s="20" customFormat="true" ht="68.25" hidden="false" customHeight="true" outlineLevel="0" collapsed="false">
      <c r="A84" s="17" t="s">
        <v>157</v>
      </c>
      <c r="B84" s="44" t="s">
        <v>158</v>
      </c>
      <c r="C84" s="47" t="n">
        <f aca="false">C85+C115+C135+C90</f>
        <v>266014240.23</v>
      </c>
      <c r="D84" s="47" t="n">
        <f aca="false">D85+D115+D135+D90</f>
        <v>202572717.54</v>
      </c>
      <c r="E84" s="47" t="n">
        <f aca="false">E85+E115+E135+E90</f>
        <v>194145447.2</v>
      </c>
    </row>
    <row r="85" s="3" customFormat="true" ht="43.5" hidden="false" customHeight="true" outlineLevel="0" collapsed="false">
      <c r="A85" s="17" t="s">
        <v>159</v>
      </c>
      <c r="B85" s="18" t="s">
        <v>160</v>
      </c>
      <c r="C85" s="47" t="n">
        <f aca="false">C86+C88</f>
        <v>74399700</v>
      </c>
      <c r="D85" s="47" t="n">
        <f aca="false">D86+D88</f>
        <v>20619000</v>
      </c>
      <c r="E85" s="47" t="n">
        <f aca="false">E86+E88</f>
        <v>16960000</v>
      </c>
    </row>
    <row r="86" s="28" customFormat="true" ht="39" hidden="false" customHeight="true" outlineLevel="0" collapsed="false">
      <c r="A86" s="17" t="s">
        <v>161</v>
      </c>
      <c r="B86" s="18" t="s">
        <v>162</v>
      </c>
      <c r="C86" s="47" t="n">
        <f aca="false">C87</f>
        <v>61088000</v>
      </c>
      <c r="D86" s="47" t="n">
        <f aca="false">D87</f>
        <v>20619000</v>
      </c>
      <c r="E86" s="47" t="n">
        <f aca="false">E87</f>
        <v>16960000</v>
      </c>
    </row>
    <row r="87" s="3" customFormat="true" ht="64.5" hidden="false" customHeight="true" outlineLevel="0" collapsed="false">
      <c r="A87" s="31" t="s">
        <v>163</v>
      </c>
      <c r="B87" s="30" t="s">
        <v>164</v>
      </c>
      <c r="C87" s="48" t="n">
        <v>61088000</v>
      </c>
      <c r="D87" s="48" t="n">
        <v>20619000</v>
      </c>
      <c r="E87" s="48" t="n">
        <v>16960000</v>
      </c>
    </row>
    <row r="88" s="3" customFormat="true" ht="52.5" hidden="false" customHeight="true" outlineLevel="0" collapsed="false">
      <c r="A88" s="17" t="s">
        <v>165</v>
      </c>
      <c r="B88" s="18" t="s">
        <v>166</v>
      </c>
      <c r="C88" s="47" t="n">
        <f aca="false">C89</f>
        <v>13311700</v>
      </c>
      <c r="D88" s="47" t="n">
        <f aca="false">D89</f>
        <v>0</v>
      </c>
      <c r="E88" s="47" t="n">
        <f aca="false">E89</f>
        <v>0</v>
      </c>
    </row>
    <row r="89" s="3" customFormat="true" ht="52.5" hidden="false" customHeight="true" outlineLevel="0" collapsed="false">
      <c r="A89" s="31" t="s">
        <v>167</v>
      </c>
      <c r="B89" s="30" t="s">
        <v>168</v>
      </c>
      <c r="C89" s="48" t="n">
        <v>13311700</v>
      </c>
      <c r="D89" s="48" t="n">
        <v>0</v>
      </c>
      <c r="E89" s="48" t="n">
        <v>0</v>
      </c>
    </row>
    <row r="90" s="3" customFormat="true" ht="52.5" hidden="false" customHeight="true" outlineLevel="0" collapsed="false">
      <c r="A90" s="17" t="s">
        <v>169</v>
      </c>
      <c r="B90" s="18" t="s">
        <v>170</v>
      </c>
      <c r="C90" s="47" t="n">
        <f aca="false">C109+C95+C97+C91+C93+C99+C105+C103+C107</f>
        <v>26700463.37</v>
      </c>
      <c r="D90" s="47" t="n">
        <f aca="false">D109+D95+D97+D91+D93+D99+D105+D103+D107</f>
        <v>12851876.68</v>
      </c>
      <c r="E90" s="47" t="n">
        <f aca="false">E109+E95+E97+E91+E93+E99+E105+E103+E107+E101</f>
        <v>7606454.34</v>
      </c>
    </row>
    <row r="91" s="28" customFormat="true" ht="78" hidden="false" customHeight="true" outlineLevel="0" collapsed="false">
      <c r="A91" s="17" t="s">
        <v>171</v>
      </c>
      <c r="B91" s="18" t="s">
        <v>172</v>
      </c>
      <c r="C91" s="47" t="n">
        <f aca="false">C92</f>
        <v>22770</v>
      </c>
      <c r="D91" s="47" t="n">
        <f aca="false">D92</f>
        <v>0</v>
      </c>
      <c r="E91" s="47" t="n">
        <f aca="false">E92</f>
        <v>0</v>
      </c>
    </row>
    <row r="92" s="3" customFormat="true" ht="60.75" hidden="false" customHeight="true" outlineLevel="0" collapsed="false">
      <c r="A92" s="31" t="s">
        <v>173</v>
      </c>
      <c r="B92" s="30" t="s">
        <v>174</v>
      </c>
      <c r="C92" s="48" t="n">
        <v>22770</v>
      </c>
      <c r="D92" s="48" t="n">
        <v>0</v>
      </c>
      <c r="E92" s="48" t="n">
        <v>0</v>
      </c>
    </row>
    <row r="93" s="3" customFormat="true" ht="84.75" hidden="false" customHeight="true" outlineLevel="0" collapsed="false">
      <c r="A93" s="46" t="s">
        <v>175</v>
      </c>
      <c r="B93" s="18" t="s">
        <v>176</v>
      </c>
      <c r="C93" s="49" t="n">
        <f aca="false">C94</f>
        <v>3738386.64</v>
      </c>
      <c r="D93" s="49" t="n">
        <f aca="false">D94</f>
        <v>3738386.64</v>
      </c>
      <c r="E93" s="49" t="n">
        <f aca="false">E94</f>
        <v>3582264.23</v>
      </c>
    </row>
    <row r="94" s="3" customFormat="true" ht="78" hidden="false" customHeight="true" outlineLevel="0" collapsed="false">
      <c r="A94" s="45" t="s">
        <v>177</v>
      </c>
      <c r="B94" s="30" t="s">
        <v>178</v>
      </c>
      <c r="C94" s="50" t="n">
        <v>3738386.64</v>
      </c>
      <c r="D94" s="50" t="n">
        <v>3738386.64</v>
      </c>
      <c r="E94" s="50" t="n">
        <v>3582264.23</v>
      </c>
    </row>
    <row r="95" s="3" customFormat="true" ht="82.5" hidden="false" customHeight="true" outlineLevel="0" collapsed="false">
      <c r="A95" s="17" t="s">
        <v>179</v>
      </c>
      <c r="B95" s="18" t="s">
        <v>180</v>
      </c>
      <c r="C95" s="47" t="n">
        <f aca="false">C96</f>
        <v>0</v>
      </c>
      <c r="D95" s="47" t="n">
        <f aca="false">D96</f>
        <v>3912837</v>
      </c>
      <c r="E95" s="47" t="n">
        <f aca="false">E96</f>
        <v>0</v>
      </c>
    </row>
    <row r="96" s="3" customFormat="true" ht="79.5" hidden="false" customHeight="true" outlineLevel="0" collapsed="false">
      <c r="A96" s="31" t="s">
        <v>181</v>
      </c>
      <c r="B96" s="30" t="s">
        <v>182</v>
      </c>
      <c r="C96" s="48" t="n">
        <v>0</v>
      </c>
      <c r="D96" s="48" t="n">
        <v>3912837</v>
      </c>
      <c r="E96" s="48" t="n">
        <v>0</v>
      </c>
    </row>
    <row r="97" s="28" customFormat="true" ht="45" hidden="false" customHeight="true" outlineLevel="0" collapsed="false">
      <c r="A97" s="17" t="s">
        <v>183</v>
      </c>
      <c r="B97" s="18" t="s">
        <v>184</v>
      </c>
      <c r="C97" s="47" t="n">
        <f aca="false">C98</f>
        <v>673102.5</v>
      </c>
      <c r="D97" s="47" t="n">
        <f aca="false">D98</f>
        <v>673102.5</v>
      </c>
      <c r="E97" s="47" t="n">
        <f aca="false">E98</f>
        <v>673102.5</v>
      </c>
    </row>
    <row r="98" s="3" customFormat="true" ht="49.5" hidden="false" customHeight="true" outlineLevel="0" collapsed="false">
      <c r="A98" s="31" t="s">
        <v>185</v>
      </c>
      <c r="B98" s="30" t="s">
        <v>186</v>
      </c>
      <c r="C98" s="48" t="n">
        <v>673102.5</v>
      </c>
      <c r="D98" s="48" t="n">
        <v>673102.5</v>
      </c>
      <c r="E98" s="48" t="n">
        <v>673102.5</v>
      </c>
    </row>
    <row r="99" s="28" customFormat="true" ht="104.25" hidden="false" customHeight="true" outlineLevel="0" collapsed="false">
      <c r="A99" s="17" t="s">
        <v>187</v>
      </c>
      <c r="B99" s="18" t="s">
        <v>188</v>
      </c>
      <c r="C99" s="47" t="n">
        <f aca="false">C100</f>
        <v>0</v>
      </c>
      <c r="D99" s="47" t="n">
        <f aca="false">D100</f>
        <v>759882.03</v>
      </c>
      <c r="E99" s="47" t="n">
        <f aca="false">E100</f>
        <v>0</v>
      </c>
    </row>
    <row r="100" s="3" customFormat="true" ht="101.25" hidden="false" customHeight="true" outlineLevel="0" collapsed="false">
      <c r="A100" s="31" t="s">
        <v>189</v>
      </c>
      <c r="B100" s="30" t="s">
        <v>190</v>
      </c>
      <c r="C100" s="48" t="n">
        <v>0</v>
      </c>
      <c r="D100" s="48" t="n">
        <v>759882.03</v>
      </c>
      <c r="E100" s="48" t="n">
        <v>0</v>
      </c>
    </row>
    <row r="101" s="28" customFormat="true" ht="40.5" hidden="false" customHeight="true" outlineLevel="0" collapsed="false">
      <c r="A101" s="12" t="s">
        <v>191</v>
      </c>
      <c r="B101" s="18" t="s">
        <v>192</v>
      </c>
      <c r="C101" s="47" t="n">
        <f aca="false">C102</f>
        <v>0</v>
      </c>
      <c r="D101" s="47" t="n">
        <f aca="false">D102</f>
        <v>0</v>
      </c>
      <c r="E101" s="47" t="n">
        <f aca="false">E102</f>
        <v>1976229.09</v>
      </c>
    </row>
    <row r="102" s="3" customFormat="true" ht="43.5" hidden="false" customHeight="true" outlineLevel="0" collapsed="false">
      <c r="A102" s="51" t="s">
        <v>193</v>
      </c>
      <c r="B102" s="30" t="s">
        <v>194</v>
      </c>
      <c r="C102" s="48" t="n">
        <v>0</v>
      </c>
      <c r="D102" s="48" t="n">
        <v>0</v>
      </c>
      <c r="E102" s="48" t="n">
        <v>1976229.09</v>
      </c>
    </row>
    <row r="103" s="52" customFormat="true" ht="44.25" hidden="false" customHeight="true" outlineLevel="0" collapsed="false">
      <c r="A103" s="12" t="s">
        <v>195</v>
      </c>
      <c r="B103" s="18" t="s">
        <v>196</v>
      </c>
      <c r="C103" s="47" t="n">
        <f aca="false">C104</f>
        <v>115655</v>
      </c>
      <c r="D103" s="47" t="n">
        <f aca="false">D104</f>
        <v>2564656</v>
      </c>
      <c r="E103" s="47" t="n">
        <f aca="false">E104</f>
        <v>0</v>
      </c>
    </row>
    <row r="104" s="53" customFormat="true" ht="68.25" hidden="false" customHeight="true" outlineLevel="0" collapsed="false">
      <c r="A104" s="51" t="s">
        <v>197</v>
      </c>
      <c r="B104" s="30" t="s">
        <v>198</v>
      </c>
      <c r="C104" s="48" t="n">
        <v>115655</v>
      </c>
      <c r="D104" s="48" t="n">
        <f aca="false">115655+2449001</f>
        <v>2564656</v>
      </c>
      <c r="E104" s="48" t="n">
        <v>0</v>
      </c>
    </row>
    <row r="105" s="54" customFormat="true" ht="42.75" hidden="false" customHeight="true" outlineLevel="0" collapsed="false">
      <c r="A105" s="44" t="s">
        <v>199</v>
      </c>
      <c r="B105" s="18" t="s">
        <v>200</v>
      </c>
      <c r="C105" s="47" t="n">
        <f aca="false">C106</f>
        <v>0</v>
      </c>
      <c r="D105" s="47" t="n">
        <f aca="false">D106</f>
        <v>0</v>
      </c>
      <c r="E105" s="47" t="n">
        <f aca="false">E106</f>
        <v>0</v>
      </c>
    </row>
    <row r="106" s="56" customFormat="true" ht="46.5" hidden="false" customHeight="true" outlineLevel="0" collapsed="false">
      <c r="A106" s="55" t="s">
        <v>201</v>
      </c>
      <c r="B106" s="30" t="s">
        <v>202</v>
      </c>
      <c r="C106" s="48"/>
      <c r="D106" s="48"/>
      <c r="E106" s="48"/>
    </row>
    <row r="107" s="56" customFormat="true" ht="47.25" hidden="false" customHeight="true" outlineLevel="0" collapsed="false">
      <c r="A107" s="57" t="s">
        <v>203</v>
      </c>
      <c r="B107" s="44" t="s">
        <v>204</v>
      </c>
      <c r="C107" s="47" t="n">
        <f aca="false">C108</f>
        <v>21127872.35</v>
      </c>
      <c r="D107" s="47" t="n">
        <f aca="false">D108</f>
        <v>0</v>
      </c>
      <c r="E107" s="47" t="n">
        <f aca="false">E108</f>
        <v>0</v>
      </c>
    </row>
    <row r="108" s="56" customFormat="true" ht="56.25" hidden="false" customHeight="true" outlineLevel="0" collapsed="false">
      <c r="A108" s="58" t="s">
        <v>205</v>
      </c>
      <c r="B108" s="55" t="s">
        <v>206</v>
      </c>
      <c r="C108" s="48" t="n">
        <v>21127872.35</v>
      </c>
      <c r="D108" s="48" t="n">
        <v>0</v>
      </c>
      <c r="E108" s="48" t="n">
        <v>0</v>
      </c>
    </row>
    <row r="109" s="3" customFormat="true" ht="34.5" hidden="false" customHeight="true" outlineLevel="0" collapsed="false">
      <c r="A109" s="17" t="s">
        <v>207</v>
      </c>
      <c r="B109" s="18" t="s">
        <v>208</v>
      </c>
      <c r="C109" s="47" t="n">
        <f aca="false">C110</f>
        <v>1022676.88</v>
      </c>
      <c r="D109" s="47" t="n">
        <f aca="false">D110</f>
        <v>1203012.51</v>
      </c>
      <c r="E109" s="47" t="n">
        <f aca="false">E110</f>
        <v>1374858.52</v>
      </c>
    </row>
    <row r="110" s="3" customFormat="true" ht="32.25" hidden="false" customHeight="true" outlineLevel="0" collapsed="false">
      <c r="A110" s="31" t="s">
        <v>209</v>
      </c>
      <c r="B110" s="30" t="s">
        <v>210</v>
      </c>
      <c r="C110" s="47" t="n">
        <f aca="false">C111+C112+C113+C114</f>
        <v>1022676.88</v>
      </c>
      <c r="D110" s="47" t="n">
        <f aca="false">D111+D112+D113+D114</f>
        <v>1203012.51</v>
      </c>
      <c r="E110" s="47" t="n">
        <f aca="false">E111+E112+E113+E114</f>
        <v>1374858.52</v>
      </c>
    </row>
    <row r="111" s="3" customFormat="true" ht="104.25" hidden="false" customHeight="true" outlineLevel="0" collapsed="false">
      <c r="A111" s="31"/>
      <c r="B111" s="30" t="s">
        <v>211</v>
      </c>
      <c r="C111" s="48" t="n">
        <v>423072</v>
      </c>
      <c r="D111" s="48" t="n">
        <v>423072</v>
      </c>
      <c r="E111" s="48" t="n">
        <v>423072</v>
      </c>
    </row>
    <row r="112" s="3" customFormat="true" ht="101.25" hidden="false" customHeight="true" outlineLevel="0" collapsed="false">
      <c r="A112" s="31"/>
      <c r="B112" s="30" t="s">
        <v>212</v>
      </c>
      <c r="C112" s="48" t="n">
        <v>220817</v>
      </c>
      <c r="D112" s="48" t="n">
        <v>343894</v>
      </c>
      <c r="E112" s="48" t="n">
        <v>343894</v>
      </c>
    </row>
    <row r="113" s="3" customFormat="true" ht="95.25" hidden="false" customHeight="true" outlineLevel="0" collapsed="false">
      <c r="A113" s="31"/>
      <c r="B113" s="30" t="s">
        <v>213</v>
      </c>
      <c r="C113" s="48" t="n">
        <v>378787.88</v>
      </c>
      <c r="D113" s="48" t="n">
        <v>436046.51</v>
      </c>
      <c r="E113" s="48" t="n">
        <v>436046.51</v>
      </c>
    </row>
    <row r="114" s="3" customFormat="true" ht="74.25" hidden="false" customHeight="true" outlineLevel="0" collapsed="false">
      <c r="A114" s="31"/>
      <c r="B114" s="30" t="s">
        <v>214</v>
      </c>
      <c r="C114" s="48" t="n">
        <v>0</v>
      </c>
      <c r="D114" s="48" t="n">
        <v>0</v>
      </c>
      <c r="E114" s="48" t="n">
        <v>171846.01</v>
      </c>
    </row>
    <row r="115" s="3" customFormat="true" ht="48" hidden="false" customHeight="true" outlineLevel="0" collapsed="false">
      <c r="A115" s="17" t="s">
        <v>215</v>
      </c>
      <c r="B115" s="18" t="s">
        <v>216</v>
      </c>
      <c r="C115" s="47" t="n">
        <f aca="false">C131+C133+C116+C127+C129</f>
        <v>153630045.86</v>
      </c>
      <c r="D115" s="47" t="n">
        <f aca="false">D131+D133+D116+D127+D129</f>
        <v>157870033.86</v>
      </c>
      <c r="E115" s="47" t="n">
        <f aca="false">E131+E133+E116+E127+E129</f>
        <v>158326013.86</v>
      </c>
    </row>
    <row r="116" s="3" customFormat="true" ht="57.75" hidden="false" customHeight="true" outlineLevel="0" collapsed="false">
      <c r="A116" s="17" t="s">
        <v>217</v>
      </c>
      <c r="B116" s="18" t="s">
        <v>218</v>
      </c>
      <c r="C116" s="47" t="n">
        <f aca="false">C117</f>
        <v>142921870.86</v>
      </c>
      <c r="D116" s="47" t="n">
        <f aca="false">D117</f>
        <v>142868570.86</v>
      </c>
      <c r="E116" s="47" t="n">
        <f aca="false">E117</f>
        <v>143271770.86</v>
      </c>
    </row>
    <row r="117" s="3" customFormat="true" ht="61.5" hidden="false" customHeight="true" outlineLevel="0" collapsed="false">
      <c r="A117" s="31" t="s">
        <v>219</v>
      </c>
      <c r="B117" s="30" t="s">
        <v>220</v>
      </c>
      <c r="C117" s="48" t="n">
        <f aca="false">C118+C119+C120+C121+C122+C123+C124+C125+C126</f>
        <v>142921870.86</v>
      </c>
      <c r="D117" s="48" t="n">
        <f aca="false">D118+D119+D120+D121+D122+D123+D124+D125+D126</f>
        <v>142868570.86</v>
      </c>
      <c r="E117" s="48" t="n">
        <f aca="false">E118+E119+E120+E121+E122+E123+E124+E125+E126</f>
        <v>143271770.86</v>
      </c>
    </row>
    <row r="118" s="3" customFormat="true" ht="168" hidden="false" customHeight="true" outlineLevel="0" collapsed="false">
      <c r="A118" s="31"/>
      <c r="B118" s="30" t="s">
        <v>221</v>
      </c>
      <c r="C118" s="48" t="n">
        <v>1123706</v>
      </c>
      <c r="D118" s="48" t="n">
        <v>1123706</v>
      </c>
      <c r="E118" s="48" t="n">
        <v>1123706</v>
      </c>
    </row>
    <row r="119" s="3" customFormat="true" ht="114.75" hidden="false" customHeight="true" outlineLevel="0" collapsed="false">
      <c r="A119" s="31"/>
      <c r="B119" s="59" t="s">
        <v>222</v>
      </c>
      <c r="C119" s="48" t="n">
        <v>854900</v>
      </c>
      <c r="D119" s="48" t="n">
        <v>854900</v>
      </c>
      <c r="E119" s="48" t="n">
        <v>854900</v>
      </c>
    </row>
    <row r="120" s="3" customFormat="true" ht="104.25" hidden="false" customHeight="true" outlineLevel="0" collapsed="false">
      <c r="A120" s="31"/>
      <c r="B120" s="59" t="s">
        <v>223</v>
      </c>
      <c r="C120" s="48" t="n">
        <v>90000</v>
      </c>
      <c r="D120" s="48" t="n">
        <v>90000</v>
      </c>
      <c r="E120" s="48" t="n">
        <v>90000</v>
      </c>
    </row>
    <row r="121" s="3" customFormat="true" ht="101.25" hidden="false" customHeight="true" outlineLevel="0" collapsed="false">
      <c r="A121" s="31"/>
      <c r="B121" s="30" t="s">
        <v>224</v>
      </c>
      <c r="C121" s="48" t="n">
        <v>280827</v>
      </c>
      <c r="D121" s="48" t="n">
        <v>280827</v>
      </c>
      <c r="E121" s="48" t="n">
        <v>280827</v>
      </c>
    </row>
    <row r="122" s="3" customFormat="true" ht="74.25" hidden="false" customHeight="true" outlineLevel="0" collapsed="false">
      <c r="A122" s="31"/>
      <c r="B122" s="30" t="s">
        <v>225</v>
      </c>
      <c r="C122" s="48" t="n">
        <v>77200</v>
      </c>
      <c r="D122" s="48" t="n">
        <v>77200</v>
      </c>
      <c r="E122" s="48" t="n">
        <v>77200</v>
      </c>
    </row>
    <row r="123" s="3" customFormat="true" ht="54.75" hidden="false" customHeight="true" outlineLevel="0" collapsed="false">
      <c r="A123" s="31"/>
      <c r="B123" s="30" t="s">
        <v>226</v>
      </c>
      <c r="C123" s="48" t="n">
        <v>7515600</v>
      </c>
      <c r="D123" s="48" t="n">
        <v>7462300</v>
      </c>
      <c r="E123" s="48" t="n">
        <v>7865500</v>
      </c>
    </row>
    <row r="124" s="3" customFormat="true" ht="50.25" hidden="false" customHeight="true" outlineLevel="0" collapsed="false">
      <c r="A124" s="31"/>
      <c r="B124" s="30" t="s">
        <v>227</v>
      </c>
      <c r="C124" s="48" t="n">
        <v>132595517</v>
      </c>
      <c r="D124" s="48" t="n">
        <v>132595517</v>
      </c>
      <c r="E124" s="48" t="n">
        <v>132595517</v>
      </c>
    </row>
    <row r="125" s="3" customFormat="true" ht="207.75" hidden="false" customHeight="true" outlineLevel="0" collapsed="false">
      <c r="A125" s="31"/>
      <c r="B125" s="30" t="s">
        <v>228</v>
      </c>
      <c r="C125" s="48" t="n">
        <v>327955.86</v>
      </c>
      <c r="D125" s="48" t="n">
        <v>327955.86</v>
      </c>
      <c r="E125" s="48" t="n">
        <v>327955.86</v>
      </c>
    </row>
    <row r="126" s="3" customFormat="true" ht="136.5" hidden="false" customHeight="true" outlineLevel="0" collapsed="false">
      <c r="A126" s="31"/>
      <c r="B126" s="30" t="s">
        <v>229</v>
      </c>
      <c r="C126" s="48" t="n">
        <v>56165</v>
      </c>
      <c r="D126" s="48" t="n">
        <v>56165</v>
      </c>
      <c r="E126" s="48" t="n">
        <v>56165</v>
      </c>
    </row>
    <row r="127" s="3" customFormat="true" ht="106.5" hidden="false" customHeight="true" outlineLevel="0" collapsed="false">
      <c r="A127" s="17" t="s">
        <v>230</v>
      </c>
      <c r="B127" s="18" t="s">
        <v>231</v>
      </c>
      <c r="C127" s="47" t="n">
        <f aca="false">C128</f>
        <v>812999</v>
      </c>
      <c r="D127" s="47" t="n">
        <f aca="false">D128</f>
        <v>812999</v>
      </c>
      <c r="E127" s="47" t="n">
        <f aca="false">E128</f>
        <v>812999</v>
      </c>
    </row>
    <row r="128" s="3" customFormat="true" ht="107.25" hidden="false" customHeight="true" outlineLevel="0" collapsed="false">
      <c r="A128" s="31" t="s">
        <v>232</v>
      </c>
      <c r="B128" s="30" t="s">
        <v>233</v>
      </c>
      <c r="C128" s="48" t="n">
        <v>812999</v>
      </c>
      <c r="D128" s="48" t="n">
        <v>812999</v>
      </c>
      <c r="E128" s="48" t="n">
        <v>812999</v>
      </c>
    </row>
    <row r="129" s="3" customFormat="true" ht="103.5" hidden="false" customHeight="true" outlineLevel="0" collapsed="false">
      <c r="A129" s="17" t="s">
        <v>234</v>
      </c>
      <c r="B129" s="18" t="s">
        <v>235</v>
      </c>
      <c r="C129" s="47" t="n">
        <f aca="false">C130</f>
        <v>8456976</v>
      </c>
      <c r="D129" s="47" t="n">
        <f aca="false">D130</f>
        <v>12685464</v>
      </c>
      <c r="E129" s="47" t="n">
        <f aca="false">E130</f>
        <v>12685464</v>
      </c>
    </row>
    <row r="130" s="3" customFormat="true" ht="89.25" hidden="false" customHeight="true" outlineLevel="0" collapsed="false">
      <c r="A130" s="31" t="s">
        <v>236</v>
      </c>
      <c r="B130" s="30" t="s">
        <v>237</v>
      </c>
      <c r="C130" s="48" t="n">
        <v>8456976</v>
      </c>
      <c r="D130" s="48" t="n">
        <v>12685464</v>
      </c>
      <c r="E130" s="48" t="n">
        <v>12685464</v>
      </c>
    </row>
    <row r="131" s="3" customFormat="true" ht="66" hidden="false" customHeight="true" outlineLevel="0" collapsed="false">
      <c r="A131" s="17" t="s">
        <v>238</v>
      </c>
      <c r="B131" s="18" t="s">
        <v>239</v>
      </c>
      <c r="C131" s="47" t="n">
        <f aca="false">C132</f>
        <v>1436862</v>
      </c>
      <c r="D131" s="47" t="n">
        <f aca="false">D132</f>
        <v>1501599</v>
      </c>
      <c r="E131" s="47" t="n">
        <f aca="false">E132</f>
        <v>1554535</v>
      </c>
    </row>
    <row r="132" s="3" customFormat="true" ht="84" hidden="false" customHeight="true" outlineLevel="0" collapsed="false">
      <c r="A132" s="31" t="s">
        <v>240</v>
      </c>
      <c r="B132" s="60" t="s">
        <v>241</v>
      </c>
      <c r="C132" s="48" t="n">
        <v>1436862</v>
      </c>
      <c r="D132" s="48" t="n">
        <v>1501599</v>
      </c>
      <c r="E132" s="48" t="n">
        <v>1554535</v>
      </c>
    </row>
    <row r="133" s="3" customFormat="true" ht="80.25" hidden="false" customHeight="true" outlineLevel="0" collapsed="false">
      <c r="A133" s="17" t="s">
        <v>242</v>
      </c>
      <c r="B133" s="18" t="s">
        <v>243</v>
      </c>
      <c r="C133" s="47" t="n">
        <f aca="false">C134</f>
        <v>1338</v>
      </c>
      <c r="D133" s="47" t="n">
        <f aca="false">D134</f>
        <v>1401</v>
      </c>
      <c r="E133" s="47" t="n">
        <f aca="false">E134</f>
        <v>1245</v>
      </c>
    </row>
    <row r="134" s="3" customFormat="true" ht="85.5" hidden="false" customHeight="true" outlineLevel="0" collapsed="false">
      <c r="A134" s="31" t="s">
        <v>244</v>
      </c>
      <c r="B134" s="30" t="s">
        <v>245</v>
      </c>
      <c r="C134" s="48" t="n">
        <v>1338</v>
      </c>
      <c r="D134" s="48" t="n">
        <v>1401</v>
      </c>
      <c r="E134" s="48" t="n">
        <v>1245</v>
      </c>
    </row>
    <row r="135" s="3" customFormat="true" ht="30" hidden="false" customHeight="true" outlineLevel="0" collapsed="false">
      <c r="A135" s="17" t="s">
        <v>246</v>
      </c>
      <c r="B135" s="18" t="s">
        <v>247</v>
      </c>
      <c r="C135" s="47" t="n">
        <f aca="false">C136+C146+C144</f>
        <v>11284031</v>
      </c>
      <c r="D135" s="47" t="n">
        <f aca="false">D136+D146+D144</f>
        <v>11231807</v>
      </c>
      <c r="E135" s="47" t="n">
        <f aca="false">E136+E146+E144</f>
        <v>11252979</v>
      </c>
    </row>
    <row r="136" s="3" customFormat="true" ht="96" hidden="false" customHeight="true" outlineLevel="0" collapsed="false">
      <c r="A136" s="17" t="s">
        <v>248</v>
      </c>
      <c r="B136" s="18" t="s">
        <v>249</v>
      </c>
      <c r="C136" s="47" t="n">
        <f aca="false">C137</f>
        <v>84965</v>
      </c>
      <c r="D136" s="47" t="n">
        <f aca="false">D137</f>
        <v>84965</v>
      </c>
      <c r="E136" s="47" t="n">
        <f aca="false">E137</f>
        <v>84965</v>
      </c>
    </row>
    <row r="137" s="3" customFormat="true" ht="95.25" hidden="false" customHeight="true" outlineLevel="0" collapsed="false">
      <c r="A137" s="31" t="s">
        <v>250</v>
      </c>
      <c r="B137" s="30" t="s">
        <v>251</v>
      </c>
      <c r="C137" s="48" t="n">
        <f aca="false">C138+C139+C140+C141+C142+C143</f>
        <v>84965</v>
      </c>
      <c r="D137" s="48" t="n">
        <f aca="false">D138+D139+D140+D141+D142+D143</f>
        <v>84965</v>
      </c>
      <c r="E137" s="48" t="n">
        <f aca="false">E138+E139+E140+E141+E142+E143</f>
        <v>84965</v>
      </c>
    </row>
    <row r="138" s="3" customFormat="true" ht="65.25" hidden="false" customHeight="true" outlineLevel="0" collapsed="false">
      <c r="A138" s="31"/>
      <c r="B138" s="30" t="s">
        <v>252</v>
      </c>
      <c r="C138" s="48" t="n">
        <v>32127</v>
      </c>
      <c r="D138" s="48" t="n">
        <v>32127</v>
      </c>
      <c r="E138" s="48" t="n">
        <v>32127</v>
      </c>
    </row>
    <row r="139" s="3" customFormat="true" ht="66.75" hidden="false" customHeight="true" outlineLevel="0" collapsed="false">
      <c r="A139" s="31"/>
      <c r="B139" s="30" t="s">
        <v>253</v>
      </c>
      <c r="C139" s="48" t="n">
        <v>19741</v>
      </c>
      <c r="D139" s="48" t="n">
        <v>19741</v>
      </c>
      <c r="E139" s="48" t="n">
        <v>19741</v>
      </c>
    </row>
    <row r="140" s="3" customFormat="true" ht="60.75" hidden="false" customHeight="true" outlineLevel="0" collapsed="false">
      <c r="A140" s="31"/>
      <c r="B140" s="30" t="s">
        <v>254</v>
      </c>
      <c r="C140" s="50" t="n">
        <v>7033</v>
      </c>
      <c r="D140" s="50" t="n">
        <v>7033</v>
      </c>
      <c r="E140" s="50" t="n">
        <v>7033</v>
      </c>
    </row>
    <row r="141" s="3" customFormat="true" ht="78.75" hidden="false" customHeight="true" outlineLevel="0" collapsed="false">
      <c r="A141" s="31"/>
      <c r="B141" s="30" t="s">
        <v>255</v>
      </c>
      <c r="C141" s="50" t="n">
        <v>6327</v>
      </c>
      <c r="D141" s="50" t="n">
        <v>6327</v>
      </c>
      <c r="E141" s="50" t="n">
        <v>6327</v>
      </c>
    </row>
    <row r="142" s="3" customFormat="true" ht="69.75" hidden="false" customHeight="true" outlineLevel="0" collapsed="false">
      <c r="A142" s="31"/>
      <c r="B142" s="30" t="s">
        <v>256</v>
      </c>
      <c r="C142" s="50" t="n">
        <v>12704</v>
      </c>
      <c r="D142" s="50" t="n">
        <v>12704</v>
      </c>
      <c r="E142" s="50" t="n">
        <v>12704</v>
      </c>
    </row>
    <row r="143" s="3" customFormat="true" ht="192.75" hidden="false" customHeight="true" outlineLevel="0" collapsed="false">
      <c r="A143" s="31"/>
      <c r="B143" s="30" t="s">
        <v>257</v>
      </c>
      <c r="C143" s="50" t="n">
        <v>7033</v>
      </c>
      <c r="D143" s="50" t="n">
        <v>7033</v>
      </c>
      <c r="E143" s="50" t="n">
        <v>7033</v>
      </c>
    </row>
    <row r="144" s="3" customFormat="true" ht="87.75" hidden="false" customHeight="true" outlineLevel="0" collapsed="false">
      <c r="A144" s="46" t="s">
        <v>258</v>
      </c>
      <c r="B144" s="18" t="s">
        <v>259</v>
      </c>
      <c r="C144" s="49" t="n">
        <f aca="false">C145</f>
        <v>10624320</v>
      </c>
      <c r="D144" s="49" t="n">
        <f aca="false">D145</f>
        <v>10546200</v>
      </c>
      <c r="E144" s="49" t="n">
        <f aca="false">E145</f>
        <v>10546200</v>
      </c>
    </row>
    <row r="145" s="3" customFormat="true" ht="107.25" hidden="false" customHeight="true" outlineLevel="0" collapsed="false">
      <c r="A145" s="45" t="s">
        <v>260</v>
      </c>
      <c r="B145" s="30" t="s">
        <v>261</v>
      </c>
      <c r="C145" s="50" t="n">
        <v>10624320</v>
      </c>
      <c r="D145" s="50" t="n">
        <v>10546200</v>
      </c>
      <c r="E145" s="50" t="n">
        <v>10546200</v>
      </c>
    </row>
    <row r="146" s="3" customFormat="true" ht="45.75" hidden="false" customHeight="true" outlineLevel="0" collapsed="false">
      <c r="A146" s="17" t="s">
        <v>262</v>
      </c>
      <c r="B146" s="18" t="s">
        <v>263</v>
      </c>
      <c r="C146" s="47" t="n">
        <f aca="false">C147</f>
        <v>574746</v>
      </c>
      <c r="D146" s="47" t="n">
        <f aca="false">D147</f>
        <v>600642</v>
      </c>
      <c r="E146" s="47" t="n">
        <f aca="false">E147</f>
        <v>621814</v>
      </c>
    </row>
    <row r="147" s="3" customFormat="true" ht="50.25" hidden="false" customHeight="true" outlineLevel="0" collapsed="false">
      <c r="A147" s="31" t="s">
        <v>264</v>
      </c>
      <c r="B147" s="30" t="s">
        <v>265</v>
      </c>
      <c r="C147" s="48" t="n">
        <f aca="false">C148</f>
        <v>574746</v>
      </c>
      <c r="D147" s="48" t="n">
        <f aca="false">D148</f>
        <v>600642</v>
      </c>
      <c r="E147" s="48" t="n">
        <f aca="false">E148</f>
        <v>621814</v>
      </c>
    </row>
    <row r="148" s="3" customFormat="true" ht="105.75" hidden="false" customHeight="true" outlineLevel="0" collapsed="false">
      <c r="A148" s="31"/>
      <c r="B148" s="30" t="s">
        <v>266</v>
      </c>
      <c r="C148" s="61" t="n">
        <v>574746</v>
      </c>
      <c r="D148" s="61" t="n">
        <v>600642</v>
      </c>
      <c r="E148" s="61" t="n">
        <v>621814</v>
      </c>
    </row>
    <row r="149" customFormat="false" ht="33" hidden="false" customHeight="true" outlineLevel="0" collapsed="false">
      <c r="A149" s="17"/>
      <c r="B149" s="46" t="s">
        <v>267</v>
      </c>
      <c r="C149" s="47" t="n">
        <f aca="false">C11+C83</f>
        <v>369835789.23</v>
      </c>
      <c r="D149" s="47" t="n">
        <f aca="false">D11+D83</f>
        <v>307843517.54</v>
      </c>
      <c r="E149" s="47" t="n">
        <f aca="false">E11+E83</f>
        <v>306492047.2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1-11-15T14:03:39Z</cp:lastPrinted>
  <dcterms:modified xsi:type="dcterms:W3CDTF">2022-11-14T07:56:45Z</dcterms:modified>
  <cp:revision>0</cp:revision>
  <dc:subject/>
  <dc:title/>
</cp:coreProperties>
</file>