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А Н А Л И З</t>
  </si>
  <si>
    <t xml:space="preserve">исполнения бюджета Мглинского муниципального района за 2017 год</t>
  </si>
  <si>
    <t xml:space="preserve">N п/п</t>
  </si>
  <si>
    <t xml:space="preserve">Наименование доходов</t>
  </si>
  <si>
    <t xml:space="preserve">План на 2017 год</t>
  </si>
  <si>
    <t xml:space="preserve">Фактически исполнено за 2016 год</t>
  </si>
  <si>
    <t xml:space="preserve">Фактически исполнено за 2017 год</t>
  </si>
  <si>
    <t xml:space="preserve">% исполн. к годовому плану</t>
  </si>
  <si>
    <t xml:space="preserve">(+,-) к годовому плану</t>
  </si>
  <si>
    <t xml:space="preserve">% исполн. к уровню 2016г.</t>
  </si>
  <si>
    <t xml:space="preserve">(+,-) к уровню 2016 года</t>
  </si>
  <si>
    <t xml:space="preserve">Налог на доходы  физич. лиц</t>
  </si>
  <si>
    <t xml:space="preserve">Акцизы по подакцизным товарам                                                                                                    </t>
  </si>
  <si>
    <t xml:space="preserve">Патент 10504</t>
  </si>
  <si>
    <t xml:space="preserve">Единый налог на вмен.доход</t>
  </si>
  <si>
    <t xml:space="preserve">Налог на имущество с физ. лиц</t>
  </si>
  <si>
    <t xml:space="preserve">Земельный налог</t>
  </si>
  <si>
    <t xml:space="preserve">юр. лица</t>
  </si>
  <si>
    <t xml:space="preserve">физ. лица</t>
  </si>
  <si>
    <t xml:space="preserve">Единый сельхоз налог</t>
  </si>
  <si>
    <t xml:space="preserve">Госпошлина</t>
  </si>
  <si>
    <t xml:space="preserve">Целевые сборы</t>
  </si>
  <si>
    <t xml:space="preserve">Прочие местные налоги</t>
  </si>
  <si>
    <t xml:space="preserve">Налоговые доходы</t>
  </si>
  <si>
    <t xml:space="preserve">Арендная плата за земли </t>
  </si>
  <si>
    <t xml:space="preserve">Доходы от сдачи в аренду им-ва</t>
  </si>
  <si>
    <t xml:space="preserve">Прибыль МУП</t>
  </si>
  <si>
    <t xml:space="preserve">Плата за негативное воздействие</t>
  </si>
  <si>
    <t xml:space="preserve">Компенсация затрат государства</t>
  </si>
  <si>
    <t xml:space="preserve">Доходы от продажи земли</t>
  </si>
  <si>
    <t xml:space="preserve">Штрафы</t>
  </si>
  <si>
    <t xml:space="preserve">Доходы от реализации имущества</t>
  </si>
  <si>
    <t xml:space="preserve">Прочие  неналоговые</t>
  </si>
  <si>
    <t xml:space="preserve">Неналоговые доходы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99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1" width="16.56"/>
    <col collapsed="false" customWidth="true" hidden="false" outlineLevel="0" max="6" min="6" style="2" width="12.14"/>
    <col collapsed="false" customWidth="true" hidden="false" outlineLevel="0" max="7" min="7" style="0" width="16.56"/>
    <col collapsed="false" customWidth="true" hidden="false" outlineLevel="0" max="8" min="8" style="2" width="15.7"/>
    <col collapsed="false" customWidth="true" hidden="false" outlineLevel="0" max="9" min="9" style="0" width="16.84"/>
    <col collapsed="false" customWidth="true" hidden="false" outlineLevel="0" max="13" min="10" style="0" width="12.7"/>
  </cols>
  <sheetData>
    <row r="1" customFormat="false" ht="18" hidden="false" customHeight="false" outlineLevel="0" collapsed="false">
      <c r="A1" s="3"/>
      <c r="B1" s="3"/>
      <c r="C1" s="4" t="s">
        <v>0</v>
      </c>
      <c r="E1" s="5"/>
    </row>
    <row r="2" customFormat="false" ht="15.75" hidden="false" customHeight="false" outlineLevel="0" collapsed="false">
      <c r="A2" s="3"/>
      <c r="B2" s="3"/>
      <c r="C2" s="6" t="s">
        <v>1</v>
      </c>
      <c r="D2" s="7"/>
      <c r="E2" s="5"/>
    </row>
    <row r="3" customFormat="false" ht="38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12" t="s">
        <v>9</v>
      </c>
      <c r="I3" s="10" t="s">
        <v>10</v>
      </c>
    </row>
    <row r="4" customFormat="false" ht="8.25" hidden="false" customHeight="true" outlineLevel="0" collapsed="false">
      <c r="A4" s="13"/>
      <c r="B4" s="14"/>
      <c r="C4" s="15"/>
      <c r="D4" s="16"/>
      <c r="E4" s="16"/>
      <c r="F4" s="17"/>
      <c r="G4" s="18"/>
      <c r="H4" s="17"/>
      <c r="I4" s="18"/>
    </row>
    <row r="5" customFormat="false" ht="30" hidden="false" customHeight="true" outlineLevel="0" collapsed="false">
      <c r="A5" s="19"/>
      <c r="B5" s="20" t="s">
        <v>11</v>
      </c>
      <c r="C5" s="21" t="n">
        <v>41303100</v>
      </c>
      <c r="D5" s="22" t="n">
        <v>47617454.52</v>
      </c>
      <c r="E5" s="22" t="n">
        <v>41274745</v>
      </c>
      <c r="F5" s="23" t="n">
        <f aca="false">IF(C5=0,0,ROUND(100*E5/C5,1))</f>
        <v>99.9</v>
      </c>
      <c r="G5" s="24" t="n">
        <f aca="false">E5-C5</f>
        <v>-28355</v>
      </c>
      <c r="H5" s="23" t="n">
        <f aca="false">IF(D5=0,0,ROUND(100*E5/D5,1))</f>
        <v>86.7</v>
      </c>
      <c r="I5" s="24" t="n">
        <f aca="false">E5-D5</f>
        <v>-6342709.52</v>
      </c>
    </row>
    <row r="6" customFormat="false" ht="26.25" hidden="false" customHeight="true" outlineLevel="0" collapsed="false">
      <c r="A6" s="25"/>
      <c r="B6" s="26" t="s">
        <v>12</v>
      </c>
      <c r="C6" s="21" t="n">
        <v>12109332</v>
      </c>
      <c r="D6" s="22" t="n">
        <f aca="false">D7</f>
        <v>10951845.86</v>
      </c>
      <c r="E6" s="22" t="n">
        <v>12080012</v>
      </c>
      <c r="F6" s="23" t="n">
        <f aca="false">IF(C6=0,0,ROUND(100*E6/C6,1))</f>
        <v>99.8</v>
      </c>
      <c r="G6" s="24" t="n">
        <f aca="false">E6-C6</f>
        <v>-29320</v>
      </c>
      <c r="H6" s="23" t="n">
        <f aca="false">IF(D6=0,0,ROUND(100*E6/D6,1))</f>
        <v>110.3</v>
      </c>
      <c r="I6" s="24" t="n">
        <f aca="false">E6-D6</f>
        <v>1128166.14</v>
      </c>
    </row>
    <row r="7" s="31" customFormat="true" ht="36" hidden="true" customHeight="true" outlineLevel="0" collapsed="false">
      <c r="A7" s="25"/>
      <c r="B7" s="27" t="n">
        <v>30</v>
      </c>
      <c r="C7" s="28" t="n">
        <v>10073900</v>
      </c>
      <c r="D7" s="28" t="n">
        <v>10951845.86</v>
      </c>
      <c r="E7" s="28" t="n">
        <v>10951845.86</v>
      </c>
      <c r="F7" s="29" t="n">
        <f aca="false">IF(C7=0,0,ROUND(100*E7/C7,1))</f>
        <v>108.7</v>
      </c>
      <c r="G7" s="30" t="n">
        <f aca="false">E7-C7</f>
        <v>877945.859999999</v>
      </c>
      <c r="H7" s="29" t="n">
        <f aca="false">IF(D7=0,0,ROUND(100*E7/D7,1))</f>
        <v>100</v>
      </c>
      <c r="I7" s="30" t="n">
        <f aca="false">E7-D7</f>
        <v>0</v>
      </c>
    </row>
    <row r="8" customFormat="false" ht="30" hidden="false" customHeight="true" outlineLevel="0" collapsed="false">
      <c r="A8" s="32"/>
      <c r="B8" s="20" t="s">
        <v>13</v>
      </c>
      <c r="C8" s="21" t="n">
        <v>18225</v>
      </c>
      <c r="D8" s="22" t="n">
        <v>6000</v>
      </c>
      <c r="E8" s="22" t="n">
        <v>18225</v>
      </c>
      <c r="F8" s="23" t="n">
        <f aca="false">IF(C8=0,0,ROUND(100*E8/C8,1))</f>
        <v>100</v>
      </c>
      <c r="G8" s="24" t="n">
        <f aca="false">E8-C8</f>
        <v>0</v>
      </c>
      <c r="H8" s="23" t="n">
        <f aca="false">IF(D8=0,0,ROUND(100*E8/D8,1))</f>
        <v>303.8</v>
      </c>
      <c r="I8" s="24" t="n">
        <f aca="false">E8-D8</f>
        <v>12225</v>
      </c>
    </row>
    <row r="9" customFormat="false" ht="27.75" hidden="false" customHeight="true" outlineLevel="0" collapsed="false">
      <c r="A9" s="32"/>
      <c r="B9" s="20" t="s">
        <v>14</v>
      </c>
      <c r="C9" s="21" t="n">
        <v>5337600</v>
      </c>
      <c r="D9" s="22" t="n">
        <v>5290397.43</v>
      </c>
      <c r="E9" s="22" t="n">
        <v>5373188</v>
      </c>
      <c r="F9" s="23" t="n">
        <f aca="false">IF(C9=0,0,ROUND(100*E9/C9,1))</f>
        <v>100.7</v>
      </c>
      <c r="G9" s="24" t="n">
        <f aca="false">E9-C9</f>
        <v>35588</v>
      </c>
      <c r="H9" s="23" t="n">
        <f aca="false">IF(D9=0,0,ROUND(100*E9/D9,1))</f>
        <v>101.6</v>
      </c>
      <c r="I9" s="24" t="n">
        <f aca="false">E9-D9</f>
        <v>82790.5700000003</v>
      </c>
    </row>
    <row r="10" customFormat="false" ht="30" hidden="true" customHeight="true" outlineLevel="0" collapsed="false">
      <c r="A10" s="19"/>
      <c r="B10" s="20" t="s">
        <v>15</v>
      </c>
      <c r="C10" s="21"/>
      <c r="D10" s="22"/>
      <c r="E10" s="22"/>
      <c r="F10" s="23" t="n">
        <f aca="false">IF(C10=0,0,ROUND(100*E10/C10,1))</f>
        <v>0</v>
      </c>
      <c r="G10" s="24" t="n">
        <f aca="false">E10-C10</f>
        <v>0</v>
      </c>
      <c r="H10" s="23" t="n">
        <f aca="false">IF(D10=0,0,ROUND(100*E10/D10,1))</f>
        <v>0</v>
      </c>
      <c r="I10" s="24" t="n">
        <f aca="false">E10-D10</f>
        <v>0</v>
      </c>
    </row>
    <row r="11" customFormat="false" ht="30" hidden="true" customHeight="true" outlineLevel="0" collapsed="false">
      <c r="A11" s="19"/>
      <c r="B11" s="20" t="s">
        <v>16</v>
      </c>
      <c r="C11" s="21"/>
      <c r="D11" s="22" t="n">
        <f aca="false">D12+D13</f>
        <v>0</v>
      </c>
      <c r="E11" s="22" t="n">
        <f aca="false">E12+E13</f>
        <v>0</v>
      </c>
      <c r="F11" s="23" t="n">
        <f aca="false">IF(C11=0,0,ROUND(100*E11/C11,1))</f>
        <v>0</v>
      </c>
      <c r="G11" s="24" t="n">
        <f aca="false">E11-C11</f>
        <v>0</v>
      </c>
      <c r="H11" s="23" t="n">
        <f aca="false">IF(D11=0,0,ROUND(100*E11/D11,1))</f>
        <v>0</v>
      </c>
      <c r="I11" s="24" t="n">
        <f aca="false">E11-D11</f>
        <v>0</v>
      </c>
    </row>
    <row r="12" s="31" customFormat="true" ht="30" hidden="true" customHeight="true" outlineLevel="0" collapsed="false">
      <c r="A12" s="33"/>
      <c r="B12" s="34" t="s">
        <v>17</v>
      </c>
      <c r="C12" s="35"/>
      <c r="D12" s="28"/>
      <c r="E12" s="28"/>
      <c r="F12" s="29" t="n">
        <f aca="false">IF(C12=0,0,ROUND(100*E12/C12,1))</f>
        <v>0</v>
      </c>
      <c r="G12" s="30" t="n">
        <f aca="false">E12-C12</f>
        <v>0</v>
      </c>
      <c r="H12" s="29" t="n">
        <f aca="false">IF(D12=0,0,ROUND(100*E12/D12,1))</f>
        <v>0</v>
      </c>
      <c r="I12" s="30" t="n">
        <f aca="false">E12-D12</f>
        <v>0</v>
      </c>
    </row>
    <row r="13" s="31" customFormat="true" ht="30" hidden="true" customHeight="true" outlineLevel="0" collapsed="false">
      <c r="A13" s="33"/>
      <c r="B13" s="34" t="s">
        <v>18</v>
      </c>
      <c r="C13" s="35"/>
      <c r="D13" s="28"/>
      <c r="E13" s="28"/>
      <c r="F13" s="29" t="n">
        <f aca="false">IF(C13=0,0,ROUND(100*E13/C13,1))</f>
        <v>0</v>
      </c>
      <c r="G13" s="30" t="n">
        <f aca="false">E13-C13</f>
        <v>0</v>
      </c>
      <c r="H13" s="29" t="n">
        <f aca="false">IF(D13=0,0,ROUND(100*E13/D13,1))</f>
        <v>0</v>
      </c>
      <c r="I13" s="30" t="n">
        <f aca="false">E13-D13</f>
        <v>0</v>
      </c>
    </row>
    <row r="14" customFormat="false" ht="30" hidden="false" customHeight="true" outlineLevel="0" collapsed="false">
      <c r="A14" s="19"/>
      <c r="B14" s="20" t="s">
        <v>19</v>
      </c>
      <c r="C14" s="21" t="n">
        <v>641911</v>
      </c>
      <c r="D14" s="22" t="n">
        <v>800634.42</v>
      </c>
      <c r="E14" s="22" t="n">
        <v>641911</v>
      </c>
      <c r="F14" s="23" t="n">
        <f aca="false">IF(C14=0,0,ROUND(100*E14/C14,1))</f>
        <v>100</v>
      </c>
      <c r="G14" s="24" t="n">
        <f aca="false">E14-C14</f>
        <v>0</v>
      </c>
      <c r="H14" s="23" t="n">
        <f aca="false">IF(D14=0,0,ROUND(100*E14/D14,1))</f>
        <v>80.2</v>
      </c>
      <c r="I14" s="24" t="n">
        <f aca="false">E14-D14</f>
        <v>-158723.42</v>
      </c>
    </row>
    <row r="15" customFormat="false" ht="29.25" hidden="false" customHeight="true" outlineLevel="0" collapsed="false">
      <c r="A15" s="19"/>
      <c r="B15" s="20" t="s">
        <v>20</v>
      </c>
      <c r="C15" s="21" t="n">
        <v>517000</v>
      </c>
      <c r="D15" s="22" t="n">
        <v>729807.02</v>
      </c>
      <c r="E15" s="22" t="n">
        <v>618477</v>
      </c>
      <c r="F15" s="23" t="n">
        <f aca="false">IF(C15=0,0,ROUND(100*E15/C15,1))</f>
        <v>119.6</v>
      </c>
      <c r="G15" s="24" t="n">
        <f aca="false">E15-C15</f>
        <v>101477</v>
      </c>
      <c r="H15" s="23" t="n">
        <f aca="false">IF(D15=0,0,ROUND(100*E15/D15,1))</f>
        <v>84.7</v>
      </c>
      <c r="I15" s="24" t="n">
        <f aca="false">E15-D15</f>
        <v>-111330.02</v>
      </c>
    </row>
    <row r="16" customFormat="false" ht="30" hidden="true" customHeight="true" outlineLevel="0" collapsed="false">
      <c r="A16" s="19"/>
      <c r="B16" s="20" t="s">
        <v>21</v>
      </c>
      <c r="C16" s="21"/>
      <c r="D16" s="22"/>
      <c r="E16" s="22"/>
      <c r="F16" s="23" t="n">
        <f aca="false">IF(C16=0,0,ROUND(100*E16/C16,1))</f>
        <v>0</v>
      </c>
      <c r="G16" s="24" t="n">
        <f aca="false">E16-C16</f>
        <v>0</v>
      </c>
      <c r="H16" s="23" t="n">
        <f aca="false">IF(D16=0,0,ROUND(100*E16/D16,1))</f>
        <v>0</v>
      </c>
      <c r="I16" s="24" t="n">
        <f aca="false">E16-D16</f>
        <v>0</v>
      </c>
    </row>
    <row r="17" customFormat="false" ht="30" hidden="false" customHeight="true" outlineLevel="0" collapsed="false">
      <c r="A17" s="19"/>
      <c r="B17" s="20" t="s">
        <v>22</v>
      </c>
      <c r="C17" s="21" t="n">
        <v>0</v>
      </c>
      <c r="D17" s="22" t="n">
        <v>5994.19</v>
      </c>
      <c r="E17" s="22" t="n">
        <v>65</v>
      </c>
      <c r="F17" s="23" t="n">
        <f aca="false">IF(C17=0,0,ROUND(100*E17/C17,1))</f>
        <v>0</v>
      </c>
      <c r="G17" s="24" t="n">
        <f aca="false">E17-C17</f>
        <v>65</v>
      </c>
      <c r="H17" s="23" t="n">
        <f aca="false">IF(D17=0,0,ROUND(100*E17/D17,1))</f>
        <v>1.1</v>
      </c>
      <c r="I17" s="24" t="n">
        <f aca="false">E17-D17</f>
        <v>-5929.19</v>
      </c>
    </row>
    <row r="18" s="40" customFormat="true" ht="30" hidden="false" customHeight="true" outlineLevel="0" collapsed="false">
      <c r="A18" s="36" t="s">
        <v>23</v>
      </c>
      <c r="B18" s="36"/>
      <c r="C18" s="21" t="n">
        <f aca="false">C5+C6+C8+C9+C10+C11+C14+C15+C16+C17</f>
        <v>59927168</v>
      </c>
      <c r="D18" s="37" t="n">
        <f aca="false">D5+D6+D8+D9+D10+D11+D14+D15+D16+D17</f>
        <v>65402133.44</v>
      </c>
      <c r="E18" s="37" t="n">
        <f aca="false">E5+E6+E8+E9+E10+E11+E14+E15+E16+E17</f>
        <v>60006623</v>
      </c>
      <c r="F18" s="38" t="n">
        <f aca="false">IF(C18=0,0,ROUND(100*E18/C18,1))</f>
        <v>100.1</v>
      </c>
      <c r="G18" s="39" t="n">
        <f aca="false">E18-C18</f>
        <v>79455</v>
      </c>
      <c r="H18" s="38" t="n">
        <f aca="false">IF(D18=0,0,ROUND(100*E18/D18,1))</f>
        <v>91.8</v>
      </c>
      <c r="I18" s="39" t="n">
        <f aca="false">E18-D18</f>
        <v>-5395510.44000001</v>
      </c>
    </row>
    <row r="19" customFormat="false" ht="30" hidden="false" customHeight="true" outlineLevel="0" collapsed="false">
      <c r="A19" s="41"/>
      <c r="B19" s="20" t="s">
        <v>24</v>
      </c>
      <c r="C19" s="21" t="n">
        <v>3429698</v>
      </c>
      <c r="D19" s="22" t="n">
        <v>3937762.17</v>
      </c>
      <c r="E19" s="22" t="n">
        <v>4045647</v>
      </c>
      <c r="F19" s="23" t="n">
        <f aca="false">IF(C19=0,0,ROUND(100*E19/C19,1))</f>
        <v>118</v>
      </c>
      <c r="G19" s="24" t="n">
        <f aca="false">E19-C19</f>
        <v>615949</v>
      </c>
      <c r="H19" s="23" t="n">
        <f aca="false">IF(D19=0,0,ROUND(100*E19/D19,1))</f>
        <v>102.7</v>
      </c>
      <c r="I19" s="24" t="n">
        <f aca="false">E19-D19</f>
        <v>107884.83</v>
      </c>
    </row>
    <row r="20" customFormat="false" ht="29.25" hidden="false" customHeight="true" outlineLevel="0" collapsed="false">
      <c r="A20" s="41"/>
      <c r="B20" s="20" t="s">
        <v>25</v>
      </c>
      <c r="C20" s="21" t="n">
        <v>295707</v>
      </c>
      <c r="D20" s="22" t="n">
        <v>325963.38</v>
      </c>
      <c r="E20" s="22" t="n">
        <v>313166</v>
      </c>
      <c r="F20" s="23" t="n">
        <f aca="false">IF(C20=0,0,ROUND(100*E20/C20,1))</f>
        <v>105.9</v>
      </c>
      <c r="G20" s="24" t="n">
        <f aca="false">E20-C20</f>
        <v>17459</v>
      </c>
      <c r="H20" s="23" t="n">
        <f aca="false">IF(D20=0,0,ROUND(100*E20/D20,1))</f>
        <v>96.1</v>
      </c>
      <c r="I20" s="24" t="n">
        <f aca="false">E20-D20</f>
        <v>-12797.38</v>
      </c>
    </row>
    <row r="21" customFormat="false" ht="30" hidden="true" customHeight="true" outlineLevel="0" collapsed="false">
      <c r="A21" s="41"/>
      <c r="B21" s="20" t="s">
        <v>26</v>
      </c>
      <c r="C21" s="21"/>
      <c r="D21" s="22"/>
      <c r="E21" s="22"/>
      <c r="F21" s="23" t="n">
        <f aca="false">IF(C21=0,0,ROUND(100*E21/C21,1))</f>
        <v>0</v>
      </c>
      <c r="G21" s="24" t="n">
        <f aca="false">E21-C21</f>
        <v>0</v>
      </c>
      <c r="H21" s="23" t="n">
        <f aca="false">IF(D21=0,0,ROUND(100*E21/D21,1))</f>
        <v>0</v>
      </c>
      <c r="I21" s="24" t="n">
        <f aca="false">E21-D21</f>
        <v>0</v>
      </c>
    </row>
    <row r="22" customFormat="false" ht="30" hidden="false" customHeight="true" outlineLevel="0" collapsed="false">
      <c r="A22" s="19"/>
      <c r="B22" s="20" t="s">
        <v>27</v>
      </c>
      <c r="C22" s="21" t="n">
        <v>198408</v>
      </c>
      <c r="D22" s="22" t="n">
        <v>384755.58</v>
      </c>
      <c r="E22" s="22" t="n">
        <v>198577</v>
      </c>
      <c r="F22" s="23" t="n">
        <f aca="false">IF(C22=0,0,ROUND(100*E22/C22,1))</f>
        <v>100.1</v>
      </c>
      <c r="G22" s="24" t="n">
        <f aca="false">E22-C22</f>
        <v>169</v>
      </c>
      <c r="H22" s="23" t="n">
        <f aca="false">IF(D22=0,0,ROUND(100*E22/D22,1))</f>
        <v>51.6</v>
      </c>
      <c r="I22" s="24" t="n">
        <f aca="false">E22-D22</f>
        <v>-186178.58</v>
      </c>
    </row>
    <row r="23" customFormat="false" ht="30" hidden="false" customHeight="true" outlineLevel="0" collapsed="false">
      <c r="A23" s="19"/>
      <c r="B23" s="20" t="s">
        <v>28</v>
      </c>
      <c r="C23" s="21" t="n">
        <v>225939</v>
      </c>
      <c r="D23" s="22" t="n">
        <v>1009319.69</v>
      </c>
      <c r="E23" s="22" t="n">
        <v>266612</v>
      </c>
      <c r="F23" s="23" t="n">
        <f aca="false">IF(C23=0,0,ROUND(100*E23/C23,1))</f>
        <v>118</v>
      </c>
      <c r="G23" s="24" t="n">
        <f aca="false">E23-C23</f>
        <v>40673</v>
      </c>
      <c r="H23" s="23" t="n">
        <f aca="false">IF(D23=0,0,ROUND(100*E23/D23,1))</f>
        <v>26.4</v>
      </c>
      <c r="I23" s="24" t="n">
        <f aca="false">E23-D23</f>
        <v>-742707.69</v>
      </c>
    </row>
    <row r="24" customFormat="false" ht="30" hidden="false" customHeight="true" outlineLevel="0" collapsed="false">
      <c r="A24" s="19"/>
      <c r="B24" s="20" t="s">
        <v>29</v>
      </c>
      <c r="C24" s="21" t="n">
        <v>9009556</v>
      </c>
      <c r="D24" s="22" t="n">
        <v>418840.71</v>
      </c>
      <c r="E24" s="22" t="n">
        <v>9014175</v>
      </c>
      <c r="F24" s="23" t="n">
        <f aca="false">IF(C24=0,0,ROUND(100*E24/C24,1))</f>
        <v>100.1</v>
      </c>
      <c r="G24" s="24" t="n">
        <f aca="false">E24-C24</f>
        <v>4619</v>
      </c>
      <c r="H24" s="23" t="n">
        <f aca="false">IF(D24=0,0,ROUND(100*E24/D24,1))</f>
        <v>2152.2</v>
      </c>
      <c r="I24" s="24" t="n">
        <f aca="false">E24-D24</f>
        <v>8595334.29</v>
      </c>
    </row>
    <row r="25" customFormat="false" ht="30" hidden="false" customHeight="true" outlineLevel="0" collapsed="false">
      <c r="A25" s="19"/>
      <c r="B25" s="20" t="s">
        <v>30</v>
      </c>
      <c r="C25" s="21" t="n">
        <v>678200</v>
      </c>
      <c r="D25" s="22" t="n">
        <v>741888.73</v>
      </c>
      <c r="E25" s="22" t="n">
        <v>640861</v>
      </c>
      <c r="F25" s="23" t="n">
        <f aca="false">IF(C25=0,0,ROUND(100*E25/C25,1))</f>
        <v>94.5</v>
      </c>
      <c r="G25" s="24" t="n">
        <f aca="false">E25-C25</f>
        <v>-37339</v>
      </c>
      <c r="H25" s="23" t="n">
        <f aca="false">IF(D25=0,0,ROUND(100*E25/D25,1))</f>
        <v>86.4</v>
      </c>
      <c r="I25" s="24" t="n">
        <f aca="false">E25-D25</f>
        <v>-101027.73</v>
      </c>
    </row>
    <row r="26" customFormat="false" ht="30" hidden="false" customHeight="true" outlineLevel="0" collapsed="false">
      <c r="A26" s="19"/>
      <c r="B26" s="20" t="s">
        <v>31</v>
      </c>
      <c r="C26" s="21" t="n">
        <v>1191523</v>
      </c>
      <c r="D26" s="22" t="n">
        <v>165500</v>
      </c>
      <c r="E26" s="22" t="n">
        <v>1898112</v>
      </c>
      <c r="F26" s="23" t="n">
        <f aca="false">IF(C26=0,0,ROUND(100*E26/C26,1))</f>
        <v>159.3</v>
      </c>
      <c r="G26" s="24" t="n">
        <f aca="false">E26-C26</f>
        <v>706589</v>
      </c>
      <c r="H26" s="23" t="n">
        <f aca="false">IF(D26=0,0,ROUND(100*E26/D26,1))</f>
        <v>1146.9</v>
      </c>
      <c r="I26" s="24" t="n">
        <f aca="false">E26-D26</f>
        <v>1732612</v>
      </c>
    </row>
    <row r="27" customFormat="false" ht="29.25" hidden="false" customHeight="true" outlineLevel="0" collapsed="false">
      <c r="A27" s="19"/>
      <c r="B27" s="20" t="s">
        <v>32</v>
      </c>
      <c r="C27" s="21" t="n">
        <v>46192</v>
      </c>
      <c r="D27" s="22" t="n">
        <v>899.19</v>
      </c>
      <c r="E27" s="22" t="n">
        <v>46211</v>
      </c>
      <c r="F27" s="23" t="n">
        <f aca="false">IF(C27=0,0,ROUND(100*E27/C27,1))</f>
        <v>100</v>
      </c>
      <c r="G27" s="24" t="n">
        <f aca="false">E27-C27</f>
        <v>19</v>
      </c>
      <c r="H27" s="23" t="n">
        <f aca="false">IF(D27=0,0,ROUND(100*E27/D27,1))</f>
        <v>5139.2</v>
      </c>
      <c r="I27" s="24" t="n">
        <f aca="false">E27-D27</f>
        <v>45311.81</v>
      </c>
    </row>
    <row r="28" customFormat="false" ht="29.25" hidden="false" customHeight="true" outlineLevel="0" collapsed="false">
      <c r="A28" s="19"/>
      <c r="B28" s="20" t="s">
        <v>26</v>
      </c>
      <c r="C28" s="21" t="n">
        <v>24250</v>
      </c>
      <c r="D28" s="22"/>
      <c r="E28" s="22" t="n">
        <v>24250</v>
      </c>
      <c r="F28" s="23" t="n">
        <f aca="false">IF(C28=0,0,ROUND(100*E28/C28,1))</f>
        <v>100</v>
      </c>
      <c r="G28" s="24" t="n">
        <f aca="false">E28-C28</f>
        <v>0</v>
      </c>
      <c r="H28" s="23" t="n">
        <f aca="false">IF(D28=0,0,ROUND(100*E28/D28,1))</f>
        <v>0</v>
      </c>
      <c r="I28" s="24" t="n">
        <f aca="false">E28-D28</f>
        <v>24250</v>
      </c>
    </row>
    <row r="29" s="45" customFormat="true" ht="30" hidden="false" customHeight="true" outlineLevel="0" collapsed="false">
      <c r="A29" s="42" t="s">
        <v>33</v>
      </c>
      <c r="B29" s="42"/>
      <c r="C29" s="21" t="n">
        <f aca="false">C19+C20+C21+C22+C23+C24+C25+C26+C27+C28</f>
        <v>15099473</v>
      </c>
      <c r="D29" s="21" t="n">
        <f aca="false">D19+D20+D21+D22+D23+D24+D25+D26+D27+D28</f>
        <v>6984929.45</v>
      </c>
      <c r="E29" s="21" t="n">
        <f aca="false">E19+E20+E21+E22+E23+E24+E25+E26+E27+E28</f>
        <v>16447611</v>
      </c>
      <c r="F29" s="43" t="n">
        <f aca="false">IF(C29=0,0,ROUND(100*E29/C29,1))</f>
        <v>108.9</v>
      </c>
      <c r="G29" s="44" t="n">
        <f aca="false">E29-C29</f>
        <v>1348138</v>
      </c>
      <c r="H29" s="43" t="n">
        <f aca="false">IF(D29=0,0,ROUND(100*E29/D29,1))</f>
        <v>235.5</v>
      </c>
      <c r="I29" s="44" t="n">
        <f aca="false">E29-D29</f>
        <v>9462681.55</v>
      </c>
    </row>
    <row r="30" s="51" customFormat="true" ht="30" hidden="false" customHeight="true" outlineLevel="0" collapsed="false">
      <c r="A30" s="46"/>
      <c r="B30" s="47" t="s">
        <v>34</v>
      </c>
      <c r="C30" s="48" t="n">
        <f aca="false">C18+C29</f>
        <v>75026641</v>
      </c>
      <c r="D30" s="48" t="n">
        <f aca="false">D18+D29</f>
        <v>72387062.89</v>
      </c>
      <c r="E30" s="48" t="n">
        <f aca="false">E18+E29</f>
        <v>76454234</v>
      </c>
      <c r="F30" s="49" t="n">
        <f aca="false">IF(C30=0,0,ROUND(100*E30/C30,1))</f>
        <v>101.9</v>
      </c>
      <c r="G30" s="50" t="n">
        <f aca="false">E30-C30</f>
        <v>1427593</v>
      </c>
      <c r="H30" s="49" t="n">
        <f aca="false">IF(D30=0,0,ROUND(100*E30/D30,1))</f>
        <v>105.6</v>
      </c>
      <c r="I30" s="50" t="n">
        <f aca="false">E30-D30</f>
        <v>4067171.11</v>
      </c>
    </row>
    <row r="31" customFormat="false" ht="18" hidden="false" customHeight="false" outlineLevel="0" collapsed="false">
      <c r="C31" s="52"/>
      <c r="D31" s="52"/>
      <c r="E31" s="53"/>
      <c r="F31" s="54"/>
      <c r="G31" s="52"/>
      <c r="H31" s="54"/>
      <c r="I31" s="52"/>
    </row>
  </sheetData>
  <mergeCells count="3">
    <mergeCell ref="A6:A7"/>
    <mergeCell ref="A18:B18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7-01-16T11:48:21Z</cp:lastPrinted>
  <dcterms:modified xsi:type="dcterms:W3CDTF">2018-05-11T12:51:39Z</dcterms:modified>
  <cp:revision>0</cp:revision>
  <dc:subject/>
  <dc:title/>
</cp:coreProperties>
</file>