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 муниципального образования </t>
  </si>
  <si>
    <t xml:space="preserve">"Мглинский район" за 2019 год"</t>
  </si>
  <si>
    <t xml:space="preserve">                                        от                                2020 года №</t>
  </si>
  <si>
    <t xml:space="preserve">И С Т О Ч Н И К И
финансирования дефицита
бюджета муниципального образования "Мглинский район" за 2019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-4404072.3900000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-292811011.9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-292811011.9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-292811011.9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-292811011.9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288406939.5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288406939.5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288406939.5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288406939.5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-4404072.39000005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20-03-11T15:16:01Z</dcterms:modified>
  <cp:revision>0</cp:revision>
  <dc:subject/>
  <dc:title/>
</cp:coreProperties>
</file>