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п-2020-2022" sheetId="1" state="visible" r:id="rId2"/>
    <sheet name="ВК-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Приложение № 10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________________ 2019 года   № ____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20 год и на плановый период 2021 и 2022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20 год</t>
  </si>
  <si>
    <t xml:space="preserve">2021 год</t>
  </si>
  <si>
    <t xml:space="preserve">2022 год</t>
  </si>
  <si>
    <t xml:space="preserve">Ветлевское сельское </t>
  </si>
  <si>
    <t xml:space="preserve">Краснокосаровское сельское </t>
  </si>
  <si>
    <t xml:space="preserve">Симонтовское сельское </t>
  </si>
  <si>
    <t xml:space="preserve">Мглинское городское </t>
  </si>
  <si>
    <t xml:space="preserve">ИТОГО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внутреннему  муниципальному финансовому контролю на 2020 год и на плановый период 2021 и 2022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5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6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2735</v>
      </c>
      <c r="D24" s="27" t="n">
        <v>2735</v>
      </c>
      <c r="E24" s="27"/>
      <c r="F24" s="28"/>
      <c r="G24" s="27" t="n">
        <v>2735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2243</v>
      </c>
      <c r="D25" s="27" t="n">
        <v>2243</v>
      </c>
      <c r="E25" s="27"/>
      <c r="F25" s="28"/>
      <c r="G25" s="27" t="n">
        <v>2243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2766</v>
      </c>
      <c r="D26" s="27" t="n">
        <v>2766</v>
      </c>
      <c r="E26" s="27"/>
      <c r="F26" s="28"/>
      <c r="G26" s="27" t="n">
        <v>2766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16700</v>
      </c>
      <c r="D27" s="27" t="n">
        <v>16700</v>
      </c>
      <c r="E27" s="27"/>
      <c r="F27" s="28"/>
      <c r="G27" s="27" t="n">
        <v>16700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24444</v>
      </c>
      <c r="D28" s="27" t="n">
        <f aca="false">SUM(D24:D27)</f>
        <v>24444</v>
      </c>
      <c r="E28" s="27" t="n">
        <f aca="false">SUM(E24:E27)</f>
        <v>0</v>
      </c>
      <c r="F28" s="28"/>
      <c r="G28" s="27" t="n">
        <f aca="false">SUM(G24:G27)</f>
        <v>24444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18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19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2733</v>
      </c>
      <c r="D24" s="27" t="n">
        <v>2733</v>
      </c>
      <c r="E24" s="27" t="n">
        <v>600</v>
      </c>
      <c r="F24" s="27" t="n">
        <v>600</v>
      </c>
      <c r="G24" s="27" t="n">
        <v>2733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2242</v>
      </c>
      <c r="D25" s="27" t="n">
        <v>2242</v>
      </c>
      <c r="E25" s="27" t="n">
        <v>600</v>
      </c>
      <c r="F25" s="27" t="n">
        <v>600</v>
      </c>
      <c r="G25" s="27" t="n">
        <v>2242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2765</v>
      </c>
      <c r="D26" s="27" t="n">
        <v>2765</v>
      </c>
      <c r="E26" s="27" t="n">
        <v>600</v>
      </c>
      <c r="F26" s="27" t="n">
        <v>600</v>
      </c>
      <c r="G26" s="27" t="n">
        <v>2765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16691</v>
      </c>
      <c r="D27" s="27" t="n">
        <v>16691</v>
      </c>
      <c r="E27" s="27" t="n">
        <v>2400</v>
      </c>
      <c r="F27" s="28"/>
      <c r="G27" s="27" t="n">
        <v>16691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24431</v>
      </c>
      <c r="D28" s="27" t="n">
        <f aca="false">SUM(D24:D27)</f>
        <v>24431</v>
      </c>
      <c r="E28" s="27" t="n">
        <f aca="false">SUM(E24:E27)</f>
        <v>4200</v>
      </c>
      <c r="F28" s="28"/>
      <c r="G28" s="27" t="n">
        <f aca="false">SUM(G24:G27)</f>
        <v>24431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9-11-15T10:31:23Z</cp:lastPrinted>
  <dcterms:modified xsi:type="dcterms:W3CDTF">2019-11-15T10:32:24Z</dcterms:modified>
  <cp:revision>0</cp:revision>
  <dc:subject/>
  <dc:title/>
</cp:coreProperties>
</file>