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4599D-FFB7-42E2-A8FE-9BE18B6999FC}">
  <header guid="{F49D4FC7-78E2-4DFC-B89C-606269CD0D92}" dateTime="2019-11-13T09:21:00.000000000Z" userName="User" r:id="rId1" minRId="1" maxRId="41" maxSheetId="2">
    <sheetIdMap count="1">
      <sheetId val="1"/>
    </sheetIdMap>
  </header>
  <header guid="{743B1C86-B29F-43AE-A26B-84BA52EDABF5}" dateTime="2019-11-13T09:24:00.000000000Z" userName="User" r:id="rId2" minRId="42" maxRId="45" maxSheetId="2">
    <sheetIdMap count="1">
      <sheetId val="1"/>
    </sheetIdMap>
  </header>
  <header guid="{FF396BD9-C2A7-4340-B84A-9E3FD6A9E8E5}" dateTime="2019-11-13T14:02:00.000000000Z" userName="User" r:id="rId3" minRId="46" maxRId="47" maxSheetId="2">
    <sheetIdMap count="1">
      <sheetId val="1"/>
    </sheetIdMap>
  </header>
  <header guid="{A4B4599D-FFB7-42E2-A8FE-9BE18B6999F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