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                                                              от  11.11. 2019 г.   №   714</t>
  </si>
  <si>
    <t xml:space="preserve">И С Т О Ч Н И К И
внутреннего финансирования дефицита
бюджета муниципального образования "Мглинский район" за  9 месяцев 2019 года</t>
  </si>
  <si>
    <t xml:space="preserve">рублей</t>
  </si>
  <si>
    <t xml:space="preserve">КБК</t>
  </si>
  <si>
    <t xml:space="preserve">НАИМЕНОВАНИЕ</t>
  </si>
  <si>
    <t xml:space="preserve">Утверждено на 2019 год</t>
  </si>
  <si>
    <t xml:space="preserve">Уточненные назначения на 2019 год</t>
  </si>
  <si>
    <t xml:space="preserve">Кассовое исполнение за 9 месяцев 2019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0</v>
      </c>
      <c r="D12" s="16" t="n">
        <f aca="false">D13+D17</f>
        <v>6834382.77000004</v>
      </c>
      <c r="E12" s="16" t="n">
        <f aca="false">E13+E17</f>
        <v>-8449906.84</v>
      </c>
      <c r="F12" s="17" t="n">
        <v>0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-255291457.57</v>
      </c>
      <c r="D13" s="18" t="n">
        <f aca="false">D14</f>
        <v>-271911503.52</v>
      </c>
      <c r="E13" s="18" t="n">
        <f aca="false">E14</f>
        <v>-205554974.5</v>
      </c>
      <c r="F13" s="17" t="n">
        <f aca="false">E13/D13*100</f>
        <v>75.5962774060719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-255291457.57</v>
      </c>
      <c r="D14" s="18" t="n">
        <f aca="false">D15</f>
        <v>-271911503.52</v>
      </c>
      <c r="E14" s="18" t="n">
        <f aca="false">E15</f>
        <v>-205554974.5</v>
      </c>
      <c r="F14" s="17" t="n">
        <f aca="false">E14/D14*100</f>
        <v>75.5962774060719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-255291457.57</v>
      </c>
      <c r="D15" s="18" t="n">
        <f aca="false">D16</f>
        <v>-271911503.52</v>
      </c>
      <c r="E15" s="18" t="n">
        <f aca="false">E16</f>
        <v>-205554974.5</v>
      </c>
      <c r="F15" s="17" t="n">
        <f aca="false">E15/D15*100</f>
        <v>75.596277406071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-255291457.57</v>
      </c>
      <c r="D16" s="18" t="n">
        <v>-271911503.52</v>
      </c>
      <c r="E16" s="18" t="n">
        <v>-205554974.5</v>
      </c>
      <c r="F16" s="17" t="n">
        <f aca="false">E16/D16*100</f>
        <v>75.596277406071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255291457.57</v>
      </c>
      <c r="D17" s="18" t="n">
        <f aca="false">D18</f>
        <v>278745886.29</v>
      </c>
      <c r="E17" s="18" t="n">
        <f aca="false">E18</f>
        <v>197105067.66</v>
      </c>
      <c r="F17" s="17" t="n">
        <f aca="false">E17/D17*100</f>
        <v>70.7113817116343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255291457.57</v>
      </c>
      <c r="D18" s="18" t="n">
        <f aca="false">D19</f>
        <v>278745886.29</v>
      </c>
      <c r="E18" s="18" t="n">
        <f aca="false">E19</f>
        <v>197105067.66</v>
      </c>
      <c r="F18" s="17" t="n">
        <f aca="false">E18/D18*100</f>
        <v>70.7113817116343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255291457.57</v>
      </c>
      <c r="D19" s="18" t="n">
        <f aca="false">D20</f>
        <v>278745886.29</v>
      </c>
      <c r="E19" s="18" t="n">
        <f aca="false">E20</f>
        <v>197105067.66</v>
      </c>
      <c r="F19" s="17" t="n">
        <f aca="false">E19/D19*100</f>
        <v>70.7113817116343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255291457.57</v>
      </c>
      <c r="D20" s="18" t="n">
        <v>278745886.29</v>
      </c>
      <c r="E20" s="18" t="n">
        <v>197105067.66</v>
      </c>
      <c r="F20" s="17" t="n">
        <f aca="false">E20/D20*100</f>
        <v>70.7113817116343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0</v>
      </c>
      <c r="D21" s="22" t="n">
        <f aca="false">D12</f>
        <v>6834382.77000004</v>
      </c>
      <c r="E21" s="22" t="n">
        <f aca="false">E12</f>
        <v>-8449906.84</v>
      </c>
      <c r="F21" s="17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9-08-13T11:32:58Z</cp:lastPrinted>
  <dcterms:modified xsi:type="dcterms:W3CDTF">2019-11-18T13:55:20Z</dcterms:modified>
  <cp:revision>0</cp:revision>
  <dc:subject/>
  <dc:title/>
</cp:coreProperties>
</file>