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50D2C88A-1D31-495A-9D12-35523A80303C}">
  <header guid="{0F6CC464-FBD4-4EF2-94A0-D40D0119DB51}" dateTime="2019-11-13T09:21:00.000000000Z" userName="User" r:id="rId1" minRId="1" maxRId="41" maxSheetId="2">
    <sheetIdMap count="1">
      <sheetId val="1"/>
    </sheetIdMap>
  </header>
  <header guid="{03E5E0F3-4954-4681-8727-BD0F93E0167E}" dateTime="2019-11-13T09:24:00.000000000Z" userName="User" r:id="rId2" minRId="42" maxRId="45" maxSheetId="2">
    <sheetIdMap count="1">
      <sheetId val="1"/>
    </sheetIdMap>
  </header>
  <header guid="{42F798D3-89EC-410E-9705-5C40059FBFF2}" dateTime="2019-11-13T14:02:00.000000000Z" userName="User" r:id="rId3" minRId="46" maxRId="47" maxSheetId="2">
    <sheetIdMap count="1">
      <sheetId val="1"/>
    </sheetIdMap>
  </header>
  <header guid="{50D2C88A-1D31-495A-9D12-35523A80303C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