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Новочешуйков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6 декабря  2018 года № 3/148 </t>
  </si>
  <si>
    <t xml:space="preserve">И С Т О Ч Н И К И
внутреннего финансирования дефицита
бюджета  муниципального образования "Новочешуйков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500</t>
  </si>
  <si>
    <t xml:space="preserve">Увеличение остатков средств бюджетов</t>
  </si>
  <si>
    <t xml:space="preserve">960 01 05 02 00 00 0000 500</t>
  </si>
  <si>
    <t xml:space="preserve">Увеличение прочих остатков средств бюджетов</t>
  </si>
  <si>
    <t xml:space="preserve">960 01 05 02 01 00 0000 510</t>
  </si>
  <si>
    <t xml:space="preserve">Увеличение прочих остатков денежных средств бюджетов </t>
  </si>
  <si>
    <t xml:space="preserve">960 01 05 02 01 10 0000 510</t>
  </si>
  <si>
    <t xml:space="preserve">Увеличение прочих остатков денежных средств бюджетов сельских поселений</t>
  </si>
  <si>
    <t xml:space="preserve">960 01 05 00 00 00 0000 600</t>
  </si>
  <si>
    <t xml:space="preserve">Уменьшение остатков средств бюджетов сельских поселений</t>
  </si>
  <si>
    <t xml:space="preserve">960 01 05 02 00 00 0000 600</t>
  </si>
  <si>
    <t xml:space="preserve">Уменьшение прочих остатков средств бюджетов</t>
  </si>
  <si>
    <t xml:space="preserve">960 01 05 02 01 00 0000 610</t>
  </si>
  <si>
    <t xml:space="preserve">Уменьшение прочих остатков денежных средств бюджетов</t>
  </si>
  <si>
    <t xml:space="preserve">96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v>-656726</v>
      </c>
      <c r="D10" s="14" t="n">
        <v>-658224</v>
      </c>
      <c r="E10" s="14" t="n">
        <v>-662836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v>-656726</v>
      </c>
      <c r="D11" s="14" t="n">
        <v>-658224</v>
      </c>
      <c r="E11" s="14" t="n">
        <v>-662836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v>-656726</v>
      </c>
      <c r="D12" s="14" t="n">
        <v>-658224</v>
      </c>
      <c r="E12" s="14" t="n">
        <v>-662836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656726</v>
      </c>
      <c r="D13" s="14" t="n">
        <v>-658224</v>
      </c>
      <c r="E13" s="14" t="n">
        <v>-66283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v>656726</v>
      </c>
      <c r="D14" s="14" t="n">
        <v>658224</v>
      </c>
      <c r="E14" s="14" t="n">
        <v>66283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v>656726</v>
      </c>
      <c r="D15" s="14" t="n">
        <v>658224</v>
      </c>
      <c r="E15" s="14" t="n">
        <v>66283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v>656726</v>
      </c>
      <c r="D16" s="14" t="n">
        <v>658224</v>
      </c>
      <c r="E16" s="14" t="n">
        <v>66283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656726</v>
      </c>
      <c r="D17" s="14" t="n">
        <v>658224</v>
      </c>
      <c r="E17" s="14" t="n">
        <v>662836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2-26T12:15:40Z</cp:lastPrinted>
  <dcterms:modified xsi:type="dcterms:W3CDTF">2018-12-26T12:15:42Z</dcterms:modified>
  <cp:revision>0</cp:revision>
  <dc:subject/>
  <dc:title/>
</cp:coreProperties>
</file>