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Новорман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_(* #,##0.00_);_(* \(#,##0.00\);_(* \-??_);_(@_)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8" min="28" style="0" width="9.06"/>
    <col collapsed="false" customWidth="true" hidden="true" outlineLevel="0" max="39" min="39" style="0" width="7.7"/>
    <col collapsed="false" customWidth="false" hidden="true" outlineLevel="0" max="44" min="40" style="0" width="9.06"/>
    <col collapsed="false" customWidth="true" hidden="false" outlineLevel="0" max="45" min="45" style="0" width="10.85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5.5" hidden="false" customHeight="false" outlineLevel="0" collapsed="false">
      <c r="A7" s="7" t="s">
        <v>14</v>
      </c>
      <c r="B7" s="14" t="n">
        <f aca="false">B8+B14</f>
        <v>2616</v>
      </c>
      <c r="C7" s="14" t="n">
        <f aca="false">B7/AQ7*100</f>
        <v>75.4477547371153</v>
      </c>
      <c r="D7" s="14" t="n">
        <f aca="false">D8+D14</f>
        <v>1270.7</v>
      </c>
      <c r="E7" s="15" t="n">
        <f aca="false">E8+E14</f>
        <v>1479.77</v>
      </c>
      <c r="F7" s="15" t="n">
        <f aca="false">F8+F14</f>
        <v>1489.5</v>
      </c>
      <c r="G7" s="15" t="n">
        <f aca="false">F7/E7*100</f>
        <v>100.657534616866</v>
      </c>
      <c r="H7" s="15" t="n">
        <f aca="false">F7/AR7*100</f>
        <v>77.2361939331086</v>
      </c>
      <c r="I7" s="15" t="n">
        <v>0</v>
      </c>
      <c r="J7" s="9" t="n">
        <v>39475.2</v>
      </c>
      <c r="K7" s="9" t="n">
        <v>27341.6</v>
      </c>
      <c r="L7" s="16" t="n">
        <v>2201.3</v>
      </c>
      <c r="M7" s="17" t="n">
        <v>1167.2</v>
      </c>
      <c r="N7" s="18" t="n">
        <f aca="false">E7-D7</f>
        <v>209.07</v>
      </c>
      <c r="O7" s="0" t="n">
        <v>2201.3</v>
      </c>
      <c r="P7" s="19" t="n">
        <v>2249</v>
      </c>
      <c r="Q7" s="20" t="n">
        <v>1169.6</v>
      </c>
      <c r="R7" s="21" t="n">
        <v>2249</v>
      </c>
      <c r="S7" s="21" t="n">
        <v>1519.8</v>
      </c>
      <c r="T7" s="18" t="n">
        <v>1066</v>
      </c>
      <c r="U7" s="18" t="n">
        <v>2279</v>
      </c>
      <c r="V7" s="18" t="n">
        <v>796.3</v>
      </c>
      <c r="W7" s="21" t="n">
        <f aca="false">F7/V7*100</f>
        <v>187.052618359915</v>
      </c>
      <c r="X7" s="18" t="n">
        <f aca="false">F7/E7*100</f>
        <v>100.657534616866</v>
      </c>
      <c r="Y7" s="18" t="n">
        <f aca="false">G7-X7</f>
        <v>0</v>
      </c>
      <c r="Z7" s="21" t="n">
        <v>0</v>
      </c>
      <c r="AA7" s="22" t="n">
        <f aca="false">I7-Z7</f>
        <v>0</v>
      </c>
      <c r="AB7" s="0" t="n">
        <v>1816.4</v>
      </c>
      <c r="AC7" s="21" t="n">
        <v>1816.4</v>
      </c>
      <c r="AD7" s="18" t="n">
        <v>1386.9</v>
      </c>
      <c r="AE7" s="22" t="n">
        <f aca="false">F7/E7*100</f>
        <v>100.657534616866</v>
      </c>
      <c r="AF7" s="22" t="n">
        <f aca="false">G7-AE7</f>
        <v>0</v>
      </c>
      <c r="AG7" s="0" t="n">
        <v>2206.4</v>
      </c>
      <c r="AH7" s="21" t="n">
        <v>2206.4</v>
      </c>
      <c r="AI7" s="18" t="n">
        <v>889.1</v>
      </c>
      <c r="AJ7" s="22" t="n">
        <v>2344.1</v>
      </c>
      <c r="AK7" s="21" t="n">
        <v>1815.7</v>
      </c>
      <c r="AL7" s="18" t="n">
        <v>1749.9</v>
      </c>
      <c r="AM7" s="21" t="n">
        <v>1749.9</v>
      </c>
      <c r="AN7" s="18" t="n">
        <v>2096.7</v>
      </c>
      <c r="AO7" s="18" t="n">
        <v>2670.7</v>
      </c>
      <c r="AP7" s="18" t="n">
        <v>1850</v>
      </c>
      <c r="AQ7" s="21" t="n">
        <v>3467.3</v>
      </c>
      <c r="AR7" s="18" t="n">
        <v>1928.5</v>
      </c>
      <c r="AS7" s="21"/>
      <c r="AT7" s="21"/>
    </row>
    <row r="8" customFormat="false" ht="12.75" hidden="false" customHeight="false" outlineLevel="0" collapsed="false">
      <c r="A8" s="7" t="s">
        <v>15</v>
      </c>
      <c r="B8" s="14" t="n">
        <f aca="false">B9+B10+B11+B12+B13</f>
        <v>1246.7</v>
      </c>
      <c r="C8" s="14" t="n">
        <f aca="false">B8/AQ8*100</f>
        <v>35.955931127967</v>
      </c>
      <c r="D8" s="14" t="n">
        <f aca="false">D9+D10+D11+D12+D13</f>
        <v>1201.9</v>
      </c>
      <c r="E8" s="23" t="n">
        <f aca="false">E9+E10+E11+E12+E13</f>
        <v>1410.97</v>
      </c>
      <c r="F8" s="23" t="n">
        <f aca="false">F9+F10+F11+F12+F13</f>
        <v>1420.7</v>
      </c>
      <c r="G8" s="15" t="n">
        <f aca="false">F8/E8*100</f>
        <v>100.689596518707</v>
      </c>
      <c r="H8" s="15" t="n">
        <f aca="false">F8/AR8*100</f>
        <v>73.6686543946072</v>
      </c>
      <c r="I8" s="15" t="n">
        <f aca="false">F8/B8*100-100</f>
        <v>13.9568460736344</v>
      </c>
      <c r="J8" s="9" t="n">
        <v>39475.2</v>
      </c>
      <c r="K8" s="9" t="n">
        <v>27341.6</v>
      </c>
      <c r="L8" s="16" t="n">
        <v>2201.3</v>
      </c>
      <c r="M8" s="17" t="n">
        <v>1167.2</v>
      </c>
      <c r="N8" s="18" t="n">
        <f aca="false">E8-D8</f>
        <v>209.07</v>
      </c>
      <c r="O8" s="0" t="n">
        <v>2201.3</v>
      </c>
      <c r="P8" s="19" t="n">
        <v>2249</v>
      </c>
      <c r="Q8" s="20" t="n">
        <v>1169.6</v>
      </c>
      <c r="R8" s="21" t="n">
        <v>2249</v>
      </c>
      <c r="S8" s="21" t="n">
        <v>1519.8</v>
      </c>
      <c r="T8" s="18" t="n">
        <v>1066</v>
      </c>
      <c r="U8" s="18" t="n">
        <v>2279</v>
      </c>
      <c r="V8" s="18" t="n">
        <v>796.3</v>
      </c>
      <c r="W8" s="21" t="n">
        <f aca="false">F8/V8*100</f>
        <v>178.412658545774</v>
      </c>
      <c r="X8" s="18" t="n">
        <f aca="false">F8/E8*100</f>
        <v>100.689596518707</v>
      </c>
      <c r="Y8" s="18" t="n">
        <f aca="false">G8-X8</f>
        <v>0</v>
      </c>
      <c r="Z8" s="21" t="n">
        <f aca="false">(F8/B8*100)-100</f>
        <v>13.9568460736344</v>
      </c>
      <c r="AA8" s="22" t="n">
        <f aca="false">I8-Z8</f>
        <v>0</v>
      </c>
      <c r="AB8" s="0" t="n">
        <v>1816.4</v>
      </c>
      <c r="AC8" s="21" t="n">
        <v>1816.4</v>
      </c>
      <c r="AD8" s="18" t="n">
        <v>1386.9</v>
      </c>
      <c r="AE8" s="22" t="n">
        <f aca="false">F8/E8*100</f>
        <v>100.689596518707</v>
      </c>
      <c r="AF8" s="22" t="n">
        <f aca="false">G8-AE8</f>
        <v>0</v>
      </c>
      <c r="AG8" s="0" t="n">
        <v>2206.4</v>
      </c>
      <c r="AH8" s="21" t="n">
        <v>2206.4</v>
      </c>
      <c r="AI8" s="18" t="n">
        <v>889.1</v>
      </c>
      <c r="AJ8" s="22" t="n">
        <v>2344.1</v>
      </c>
      <c r="AK8" s="21" t="n">
        <v>1815.7</v>
      </c>
      <c r="AL8" s="18" t="n">
        <v>1749.9</v>
      </c>
      <c r="AM8" s="21" t="n">
        <v>1749.9</v>
      </c>
      <c r="AN8" s="18" t="n">
        <v>2096.7</v>
      </c>
      <c r="AO8" s="18" t="n">
        <v>2670.7</v>
      </c>
      <c r="AP8" s="18" t="n">
        <v>1850</v>
      </c>
      <c r="AQ8" s="21" t="n">
        <v>3467.3</v>
      </c>
      <c r="AR8" s="18" t="n">
        <v>1928.5</v>
      </c>
      <c r="AS8" s="21"/>
      <c r="AT8" s="21"/>
    </row>
    <row r="9" customFormat="false" ht="25.5" hidden="false" customHeight="false" outlineLevel="0" collapsed="false">
      <c r="A9" s="24" t="s">
        <v>16</v>
      </c>
      <c r="B9" s="25" t="n">
        <v>207.3</v>
      </c>
      <c r="C9" s="26" t="n">
        <f aca="false">B9/AQ9*100</f>
        <v>5.9787154269893</v>
      </c>
      <c r="D9" s="27" t="n">
        <v>197.5</v>
      </c>
      <c r="E9" s="28" t="n">
        <v>80</v>
      </c>
      <c r="F9" s="29" t="n">
        <v>80.3</v>
      </c>
      <c r="G9" s="30" t="n">
        <f aca="false">F9/E9*100</f>
        <v>100.375</v>
      </c>
      <c r="H9" s="30" t="n">
        <f aca="false">F9/AR9*100</f>
        <v>4.16385792066373</v>
      </c>
      <c r="I9" s="30" t="n">
        <v>0</v>
      </c>
      <c r="J9" s="9" t="n">
        <v>39475.2</v>
      </c>
      <c r="K9" s="9" t="n">
        <v>27341.6</v>
      </c>
      <c r="L9" s="16" t="n">
        <v>2201.3</v>
      </c>
      <c r="M9" s="17" t="n">
        <v>1167.2</v>
      </c>
      <c r="N9" s="18" t="n">
        <v>0</v>
      </c>
      <c r="O9" s="0" t="n">
        <v>2201.3</v>
      </c>
      <c r="P9" s="19" t="n">
        <v>2249</v>
      </c>
      <c r="Q9" s="20" t="n">
        <v>1169.6</v>
      </c>
      <c r="R9" s="21" t="n">
        <v>2249</v>
      </c>
      <c r="S9" s="21" t="n">
        <v>1519.8</v>
      </c>
      <c r="T9" s="18" t="n">
        <v>1066</v>
      </c>
      <c r="U9" s="18" t="n">
        <v>2279</v>
      </c>
      <c r="V9" s="18" t="n">
        <v>796.3</v>
      </c>
      <c r="W9" s="21" t="n">
        <f aca="false">F9/V9*100</f>
        <v>10.0841391435389</v>
      </c>
      <c r="X9" s="18" t="n">
        <f aca="false">F9/E9*100</f>
        <v>100.375</v>
      </c>
      <c r="Y9" s="18" t="n">
        <f aca="false">G9-X9</f>
        <v>0</v>
      </c>
      <c r="Z9" s="21" t="n">
        <v>0</v>
      </c>
      <c r="AA9" s="22" t="n">
        <f aca="false">I9-Z9</f>
        <v>0</v>
      </c>
      <c r="AB9" s="0" t="n">
        <v>1816.4</v>
      </c>
      <c r="AC9" s="21" t="n">
        <v>1816.4</v>
      </c>
      <c r="AD9" s="18" t="n">
        <v>1386.9</v>
      </c>
      <c r="AE9" s="22" t="n">
        <f aca="false">F9/E9*100</f>
        <v>100.375</v>
      </c>
      <c r="AF9" s="22" t="n">
        <f aca="false">G9-AE9</f>
        <v>0</v>
      </c>
      <c r="AG9" s="0" t="n">
        <v>2206.4</v>
      </c>
      <c r="AH9" s="21" t="n">
        <v>2206.4</v>
      </c>
      <c r="AI9" s="18" t="n">
        <v>889.1</v>
      </c>
      <c r="AJ9" s="22" t="n">
        <v>2344.1</v>
      </c>
      <c r="AK9" s="21" t="n">
        <v>1815.7</v>
      </c>
      <c r="AL9" s="18" t="n">
        <v>1749.9</v>
      </c>
      <c r="AM9" s="21" t="n">
        <v>1749.9</v>
      </c>
      <c r="AN9" s="18" t="n">
        <v>2096.7</v>
      </c>
      <c r="AO9" s="18" t="n">
        <v>2670.7</v>
      </c>
      <c r="AP9" s="18" t="n">
        <v>1850</v>
      </c>
      <c r="AQ9" s="21" t="n">
        <v>3467.3</v>
      </c>
      <c r="AR9" s="18" t="n">
        <v>1928.5</v>
      </c>
      <c r="AS9" s="21"/>
      <c r="AT9" s="21"/>
    </row>
    <row r="10" customFormat="false" ht="25.5" hidden="false" customHeight="false" outlineLevel="0" collapsed="false">
      <c r="A10" s="31" t="s">
        <v>17</v>
      </c>
      <c r="B10" s="25" t="n">
        <v>3.7</v>
      </c>
      <c r="C10" s="26" t="n">
        <f aca="false">B10/AQ10*100</f>
        <v>0.106711273901883</v>
      </c>
      <c r="D10" s="27" t="n">
        <v>1.5</v>
      </c>
      <c r="E10" s="29" t="n">
        <v>53.5</v>
      </c>
      <c r="F10" s="29" t="n">
        <v>53.6</v>
      </c>
      <c r="G10" s="30" t="n">
        <f aca="false">F10/E10*100</f>
        <v>100.18691588785</v>
      </c>
      <c r="H10" s="30" t="n">
        <f aca="false">F10/AR10*100</f>
        <v>2.77936219859995</v>
      </c>
      <c r="I10" s="30" t="n">
        <f aca="false">F10/B10*100-100</f>
        <v>1348.64864864865</v>
      </c>
      <c r="J10" s="9" t="n">
        <v>39475.2</v>
      </c>
      <c r="K10" s="9" t="n">
        <v>27341.6</v>
      </c>
      <c r="L10" s="16" t="n">
        <v>2201.3</v>
      </c>
      <c r="M10" s="17" t="n">
        <v>1167.2</v>
      </c>
      <c r="N10" s="18" t="n">
        <v>0</v>
      </c>
      <c r="O10" s="0" t="n">
        <v>2201.3</v>
      </c>
      <c r="P10" s="19" t="n">
        <v>2249</v>
      </c>
      <c r="Q10" s="20" t="n">
        <v>1169.6</v>
      </c>
      <c r="R10" s="21" t="n">
        <v>2249</v>
      </c>
      <c r="S10" s="21" t="n">
        <v>1519.8</v>
      </c>
      <c r="T10" s="18" t="n">
        <v>1066</v>
      </c>
      <c r="U10" s="18" t="n">
        <v>2279</v>
      </c>
      <c r="V10" s="18" t="n">
        <v>796.3</v>
      </c>
      <c r="W10" s="21" t="n">
        <f aca="false">F10/V10*100</f>
        <v>6.73113148310938</v>
      </c>
      <c r="X10" s="18" t="n">
        <f aca="false">F10/E10*100</f>
        <v>100.18691588785</v>
      </c>
      <c r="Y10" s="18" t="n">
        <f aca="false">G10-X10</f>
        <v>0</v>
      </c>
      <c r="Z10" s="21" t="n">
        <v>0</v>
      </c>
      <c r="AA10" s="22" t="n">
        <f aca="false">I10-Z10</f>
        <v>1348.64864864865</v>
      </c>
      <c r="AB10" s="0" t="n">
        <v>1816.4</v>
      </c>
      <c r="AC10" s="21" t="n">
        <v>1816.4</v>
      </c>
      <c r="AD10" s="18" t="n">
        <v>1386.9</v>
      </c>
      <c r="AE10" s="22" t="n">
        <f aca="false">F10/E10*100</f>
        <v>100.18691588785</v>
      </c>
      <c r="AF10" s="22" t="n">
        <f aca="false">G10-AE10</f>
        <v>0</v>
      </c>
      <c r="AG10" s="0" t="n">
        <v>2206.4</v>
      </c>
      <c r="AH10" s="21" t="n">
        <v>2206.4</v>
      </c>
      <c r="AI10" s="18" t="n">
        <v>889.1</v>
      </c>
      <c r="AJ10" s="22" t="n">
        <v>2344.1</v>
      </c>
      <c r="AK10" s="21" t="n">
        <v>1815.7</v>
      </c>
      <c r="AL10" s="18" t="n">
        <v>1749.9</v>
      </c>
      <c r="AM10" s="21" t="n">
        <v>1749.9</v>
      </c>
      <c r="AN10" s="18" t="n">
        <v>2096.7</v>
      </c>
      <c r="AO10" s="18" t="n">
        <v>2670.7</v>
      </c>
      <c r="AP10" s="18" t="n">
        <v>1850</v>
      </c>
      <c r="AQ10" s="21" t="n">
        <v>3467.3</v>
      </c>
      <c r="AR10" s="18" t="n">
        <v>1928.5</v>
      </c>
      <c r="AS10" s="21"/>
      <c r="AT10" s="21"/>
    </row>
    <row r="11" customFormat="false" ht="12.75" hidden="false" customHeight="false" outlineLevel="0" collapsed="false">
      <c r="A11" s="31" t="s">
        <v>18</v>
      </c>
      <c r="B11" s="25" t="n">
        <v>88.5</v>
      </c>
      <c r="C11" s="26" t="n">
        <f aca="false">B11/AQ11*100</f>
        <v>2.5524183081937</v>
      </c>
      <c r="D11" s="27" t="n">
        <v>111.2</v>
      </c>
      <c r="E11" s="32" t="n">
        <v>70</v>
      </c>
      <c r="F11" s="29" t="n">
        <v>70.5</v>
      </c>
      <c r="G11" s="30" t="n">
        <f aca="false">F11/E11*100</f>
        <v>100.714285714286</v>
      </c>
      <c r="H11" s="30" t="n">
        <f aca="false">F11/AR11*100</f>
        <v>3.65569095151672</v>
      </c>
      <c r="I11" s="30" t="n">
        <v>0</v>
      </c>
      <c r="J11" s="9" t="n">
        <v>39475.2</v>
      </c>
      <c r="K11" s="9" t="n">
        <v>27341.6</v>
      </c>
      <c r="L11" s="16" t="n">
        <v>2201.3</v>
      </c>
      <c r="M11" s="17" t="n">
        <v>1167.2</v>
      </c>
      <c r="N11" s="18" t="n">
        <v>0</v>
      </c>
      <c r="O11" s="0" t="n">
        <v>2201.3</v>
      </c>
      <c r="P11" s="19" t="n">
        <v>2249</v>
      </c>
      <c r="Q11" s="20" t="n">
        <v>1169.6</v>
      </c>
      <c r="R11" s="21" t="n">
        <v>2249</v>
      </c>
      <c r="S11" s="21" t="n">
        <v>1519.8</v>
      </c>
      <c r="T11" s="18" t="n">
        <v>1066</v>
      </c>
      <c r="U11" s="18" t="n">
        <v>2279</v>
      </c>
      <c r="V11" s="18" t="n">
        <v>796.3</v>
      </c>
      <c r="W11" s="21" t="n">
        <f aca="false">F11/V11*100</f>
        <v>8.85344719326887</v>
      </c>
      <c r="X11" s="18" t="n">
        <f aca="false">F11/E11*100</f>
        <v>100.714285714286</v>
      </c>
      <c r="Y11" s="18" t="n">
        <f aca="false">G11-X11</f>
        <v>0</v>
      </c>
      <c r="Z11" s="21" t="n">
        <f aca="false">(F11/B11*100)-100</f>
        <v>-20.3389830508475</v>
      </c>
      <c r="AA11" s="22" t="n">
        <f aca="false">I11-Z11</f>
        <v>20.3389830508475</v>
      </c>
      <c r="AB11" s="0" t="n">
        <v>1816.4</v>
      </c>
      <c r="AC11" s="21" t="n">
        <v>1816.4</v>
      </c>
      <c r="AD11" s="18" t="n">
        <v>1386.9</v>
      </c>
      <c r="AE11" s="22" t="n">
        <f aca="false">F11/E11*100</f>
        <v>100.714285714286</v>
      </c>
      <c r="AF11" s="22" t="n">
        <f aca="false">G11-AE11</f>
        <v>0</v>
      </c>
      <c r="AG11" s="0" t="n">
        <v>2206.4</v>
      </c>
      <c r="AH11" s="21" t="n">
        <v>2206.4</v>
      </c>
      <c r="AI11" s="18" t="n">
        <v>889.1</v>
      </c>
      <c r="AJ11" s="22" t="n">
        <v>2344.1</v>
      </c>
      <c r="AK11" s="21" t="n">
        <v>1815.7</v>
      </c>
      <c r="AL11" s="18" t="n">
        <v>1749.9</v>
      </c>
      <c r="AM11" s="21" t="n">
        <v>1749.9</v>
      </c>
      <c r="AN11" s="18" t="n">
        <v>2096.7</v>
      </c>
      <c r="AO11" s="18" t="n">
        <v>2670.7</v>
      </c>
      <c r="AP11" s="18" t="n">
        <v>1850</v>
      </c>
      <c r="AQ11" s="21" t="n">
        <v>3467.3</v>
      </c>
      <c r="AR11" s="18" t="n">
        <v>1928.5</v>
      </c>
      <c r="AS11" s="21"/>
      <c r="AT11" s="21"/>
    </row>
    <row r="12" customFormat="false" ht="12.75" hidden="false" customHeight="false" outlineLevel="0" collapsed="false">
      <c r="A12" s="31" t="s">
        <v>19</v>
      </c>
      <c r="B12" s="33" t="n">
        <v>945.5</v>
      </c>
      <c r="C12" s="26" t="n">
        <f aca="false">B12/AQ12*100</f>
        <v>27.2690566146569</v>
      </c>
      <c r="D12" s="27" t="n">
        <v>890.3</v>
      </c>
      <c r="E12" s="29" t="n">
        <v>1205.87</v>
      </c>
      <c r="F12" s="29" t="n">
        <v>1214.7</v>
      </c>
      <c r="G12" s="30" t="n">
        <f aca="false">F12/E12*100</f>
        <v>100.732251403551</v>
      </c>
      <c r="H12" s="30" t="n">
        <f aca="false">F12/AR12*100</f>
        <v>62.9867772880477</v>
      </c>
      <c r="I12" s="30" t="n">
        <v>0</v>
      </c>
      <c r="J12" s="9" t="n">
        <v>39475.2</v>
      </c>
      <c r="K12" s="9" t="n">
        <v>27341.6</v>
      </c>
      <c r="L12" s="16" t="n">
        <v>2201.3</v>
      </c>
      <c r="M12" s="17" t="n">
        <v>1167.2</v>
      </c>
      <c r="N12" s="18" t="n">
        <f aca="false">E12-D12</f>
        <v>315.57</v>
      </c>
      <c r="O12" s="0" t="n">
        <v>2201.3</v>
      </c>
      <c r="P12" s="19" t="n">
        <v>2249</v>
      </c>
      <c r="Q12" s="20" t="n">
        <v>1169.6</v>
      </c>
      <c r="R12" s="21" t="n">
        <v>2249</v>
      </c>
      <c r="S12" s="21" t="n">
        <v>1519.8</v>
      </c>
      <c r="T12" s="18" t="n">
        <v>1066</v>
      </c>
      <c r="U12" s="18" t="n">
        <v>2279</v>
      </c>
      <c r="V12" s="18" t="n">
        <v>796.3</v>
      </c>
      <c r="W12" s="21" t="n">
        <f aca="false">F12/V12*100</f>
        <v>152.543011427854</v>
      </c>
      <c r="X12" s="18" t="n">
        <f aca="false">F12/E12*100</f>
        <v>100.732251403551</v>
      </c>
      <c r="Y12" s="18" t="n">
        <f aca="false">G12-X12</f>
        <v>0</v>
      </c>
      <c r="Z12" s="21" t="n">
        <f aca="false">(F12/B12*100)-100</f>
        <v>28.4717080909572</v>
      </c>
      <c r="AA12" s="22" t="n">
        <f aca="false">I12-Z12</f>
        <v>-28.4717080909572</v>
      </c>
      <c r="AB12" s="0" t="n">
        <v>1816.4</v>
      </c>
      <c r="AC12" s="21" t="n">
        <v>1816.4</v>
      </c>
      <c r="AD12" s="18" t="n">
        <v>1386.9</v>
      </c>
      <c r="AE12" s="22" t="n">
        <f aca="false">F12/E12*100</f>
        <v>100.732251403551</v>
      </c>
      <c r="AF12" s="22" t="n">
        <f aca="false">G12-AE12</f>
        <v>0</v>
      </c>
      <c r="AG12" s="0" t="n">
        <v>2206.4</v>
      </c>
      <c r="AH12" s="21" t="n">
        <v>2206.4</v>
      </c>
      <c r="AI12" s="18" t="n">
        <v>889.1</v>
      </c>
      <c r="AJ12" s="22" t="n">
        <v>2344.1</v>
      </c>
      <c r="AK12" s="21" t="n">
        <v>1815.7</v>
      </c>
      <c r="AL12" s="18" t="n">
        <v>1749.9</v>
      </c>
      <c r="AM12" s="21" t="n">
        <v>1749.9</v>
      </c>
      <c r="AN12" s="18" t="n">
        <v>2096.7</v>
      </c>
      <c r="AO12" s="18" t="n">
        <v>2670.7</v>
      </c>
      <c r="AP12" s="18" t="n">
        <v>1850</v>
      </c>
      <c r="AQ12" s="21" t="n">
        <v>3467.3</v>
      </c>
      <c r="AR12" s="18" t="n">
        <v>1928.5</v>
      </c>
      <c r="AS12" s="21"/>
      <c r="AT12" s="21"/>
    </row>
    <row r="13" customFormat="false" ht="12.75" hidden="false" customHeight="false" outlineLevel="0" collapsed="false">
      <c r="A13" s="24" t="s">
        <v>20</v>
      </c>
      <c r="B13" s="34" t="n">
        <v>1.7</v>
      </c>
      <c r="C13" s="26" t="n">
        <f aca="false">B13/AQ13*100</f>
        <v>0.0490295042251896</v>
      </c>
      <c r="D13" s="27" t="n">
        <v>1.4</v>
      </c>
      <c r="E13" s="29" t="n">
        <v>1.6</v>
      </c>
      <c r="F13" s="29" t="n">
        <v>1.6</v>
      </c>
      <c r="G13" s="30" t="n">
        <f aca="false">F13/E13*100</f>
        <v>100</v>
      </c>
      <c r="H13" s="30" t="n">
        <f aca="false">F13/AR13*100</f>
        <v>0.0829660357791029</v>
      </c>
      <c r="I13" s="30" t="n">
        <v>0</v>
      </c>
      <c r="J13" s="9" t="n">
        <v>39475.2</v>
      </c>
      <c r="K13" s="9" t="n">
        <v>27341.6</v>
      </c>
      <c r="L13" s="16" t="n">
        <v>2201.3</v>
      </c>
      <c r="M13" s="17" t="n">
        <v>1167.2</v>
      </c>
      <c r="N13" s="18" t="n">
        <v>0</v>
      </c>
      <c r="O13" s="0" t="n">
        <v>2201.3</v>
      </c>
      <c r="P13" s="19" t="n">
        <v>2249</v>
      </c>
      <c r="Q13" s="20" t="n">
        <v>1169.6</v>
      </c>
      <c r="R13" s="21" t="n">
        <v>2249</v>
      </c>
      <c r="S13" s="21" t="n">
        <v>1519.8</v>
      </c>
      <c r="T13" s="18" t="n">
        <v>1066</v>
      </c>
      <c r="U13" s="18" t="n">
        <v>2279</v>
      </c>
      <c r="V13" s="18" t="n">
        <v>796.3</v>
      </c>
      <c r="W13" s="21" t="n">
        <f aca="false">F13/V13*100</f>
        <v>0.200929298003265</v>
      </c>
      <c r="X13" s="18" t="n">
        <v>0</v>
      </c>
      <c r="Y13" s="18" t="n">
        <f aca="false">G13-X13</f>
        <v>100</v>
      </c>
      <c r="Z13" s="21" t="n">
        <v>0</v>
      </c>
      <c r="AA13" s="22" t="n">
        <f aca="false">I13-Z13</f>
        <v>0</v>
      </c>
      <c r="AB13" s="0" t="n">
        <v>1816.4</v>
      </c>
      <c r="AC13" s="21" t="n">
        <v>1816.4</v>
      </c>
      <c r="AD13" s="18" t="n">
        <v>1386.9</v>
      </c>
      <c r="AE13" s="22" t="n">
        <f aca="false">F13/E13*100</f>
        <v>100</v>
      </c>
      <c r="AF13" s="22" t="n">
        <f aca="false">G13-AE13</f>
        <v>0</v>
      </c>
      <c r="AG13" s="0" t="n">
        <v>2206.4</v>
      </c>
      <c r="AH13" s="21" t="n">
        <v>2206.4</v>
      </c>
      <c r="AI13" s="18" t="n">
        <v>889.1</v>
      </c>
      <c r="AJ13" s="22" t="n">
        <v>2344.1</v>
      </c>
      <c r="AK13" s="21" t="n">
        <v>1815.7</v>
      </c>
      <c r="AL13" s="18" t="n">
        <v>1749.9</v>
      </c>
      <c r="AM13" s="21" t="n">
        <v>1749.9</v>
      </c>
      <c r="AN13" s="18" t="n">
        <v>2096.7</v>
      </c>
      <c r="AO13" s="18" t="n">
        <v>2670.7</v>
      </c>
      <c r="AP13" s="18" t="n">
        <v>1850</v>
      </c>
      <c r="AQ13" s="21" t="n">
        <v>3467.3</v>
      </c>
      <c r="AR13" s="18" t="n">
        <v>1928.5</v>
      </c>
      <c r="AS13" s="21"/>
      <c r="AT13" s="21"/>
    </row>
    <row r="14" customFormat="false" ht="12.75" hidden="false" customHeight="false" outlineLevel="0" collapsed="false">
      <c r="A14" s="35" t="s">
        <v>21</v>
      </c>
      <c r="B14" s="15" t="n">
        <f aca="false">B15+B16+B17</f>
        <v>1369.3</v>
      </c>
      <c r="C14" s="14" t="n">
        <f aca="false">B14/AQ14*100</f>
        <v>39.4918236091483</v>
      </c>
      <c r="D14" s="14" t="n">
        <f aca="false">D15</f>
        <v>68.8</v>
      </c>
      <c r="E14" s="15" t="n">
        <f aca="false">E16+E15</f>
        <v>68.8</v>
      </c>
      <c r="F14" s="15" t="n">
        <f aca="false">F15+F16</f>
        <v>68.8</v>
      </c>
      <c r="G14" s="15" t="n">
        <f aca="false">F14/E14*100</f>
        <v>100</v>
      </c>
      <c r="H14" s="15" t="n">
        <f aca="false">F14/AR14*100</f>
        <v>3.56753953850143</v>
      </c>
      <c r="I14" s="15" t="n">
        <v>0</v>
      </c>
      <c r="J14" s="9" t="n">
        <v>39475.2</v>
      </c>
      <c r="K14" s="9" t="n">
        <v>27341.6</v>
      </c>
      <c r="L14" s="16" t="n">
        <v>2201.3</v>
      </c>
      <c r="M14" s="17" t="n">
        <v>1167.2</v>
      </c>
      <c r="N14" s="18" t="n">
        <f aca="false">E14-D14</f>
        <v>0</v>
      </c>
      <c r="O14" s="0" t="n">
        <v>2201.3</v>
      </c>
      <c r="P14" s="19" t="n">
        <v>2249</v>
      </c>
      <c r="Q14" s="20" t="n">
        <v>1169.6</v>
      </c>
      <c r="R14" s="21" t="n">
        <v>2249</v>
      </c>
      <c r="S14" s="21" t="n">
        <v>1519.8</v>
      </c>
      <c r="T14" s="18" t="n">
        <v>1066</v>
      </c>
      <c r="U14" s="18" t="n">
        <v>2279</v>
      </c>
      <c r="V14" s="18" t="n">
        <v>796.3</v>
      </c>
      <c r="W14" s="21" t="n">
        <f aca="false">F14/V14*100</f>
        <v>8.6399598141404</v>
      </c>
      <c r="X14" s="18" t="n">
        <f aca="false">F14/E14*100</f>
        <v>100</v>
      </c>
      <c r="Y14" s="18" t="n">
        <f aca="false">G14-X14</f>
        <v>0</v>
      </c>
      <c r="Z14" s="21" t="n">
        <v>0</v>
      </c>
      <c r="AA14" s="22" t="n">
        <f aca="false">I14-Z14</f>
        <v>0</v>
      </c>
      <c r="AB14" s="0" t="n">
        <v>1816.4</v>
      </c>
      <c r="AC14" s="21" t="n">
        <v>1816.4</v>
      </c>
      <c r="AD14" s="18" t="n">
        <v>1386.9</v>
      </c>
      <c r="AE14" s="22" t="n">
        <f aca="false">F14/E14*100</f>
        <v>100</v>
      </c>
      <c r="AF14" s="22" t="n">
        <f aca="false">G14-AE14</f>
        <v>0</v>
      </c>
      <c r="AG14" s="0" t="n">
        <v>2206.4</v>
      </c>
      <c r="AH14" s="21" t="n">
        <v>2206.4</v>
      </c>
      <c r="AI14" s="18" t="n">
        <v>889.1</v>
      </c>
      <c r="AJ14" s="22" t="n">
        <v>2344.1</v>
      </c>
      <c r="AK14" s="21" t="n">
        <v>1815.7</v>
      </c>
      <c r="AL14" s="18" t="n">
        <v>1749.9</v>
      </c>
      <c r="AM14" s="21" t="n">
        <v>1749.9</v>
      </c>
      <c r="AN14" s="18" t="n">
        <v>2096.7</v>
      </c>
      <c r="AO14" s="18" t="n">
        <v>2670.7</v>
      </c>
      <c r="AP14" s="18" t="n">
        <v>1850</v>
      </c>
      <c r="AQ14" s="21" t="n">
        <v>3467.3</v>
      </c>
      <c r="AR14" s="18" t="n">
        <v>1928.5</v>
      </c>
      <c r="AS14" s="21"/>
      <c r="AT14" s="21"/>
    </row>
    <row r="15" s="1" customFormat="true" ht="51" hidden="false" customHeight="false" outlineLevel="0" collapsed="false">
      <c r="A15" s="36" t="s">
        <v>22</v>
      </c>
      <c r="B15" s="30" t="n">
        <v>70.2</v>
      </c>
      <c r="C15" s="26" t="n">
        <f aca="false">B15/AQ15*100</f>
        <v>2.02463011565195</v>
      </c>
      <c r="D15" s="26" t="n">
        <v>68.8</v>
      </c>
      <c r="E15" s="30" t="n">
        <v>68.8</v>
      </c>
      <c r="F15" s="30" t="n">
        <v>68.8</v>
      </c>
      <c r="G15" s="30" t="n">
        <f aca="false">F15/E15*100</f>
        <v>100</v>
      </c>
      <c r="H15" s="30" t="n">
        <f aca="false">F15/AR15*100</f>
        <v>3.56753953850143</v>
      </c>
      <c r="I15" s="30" t="n">
        <v>0</v>
      </c>
      <c r="J15" s="37"/>
      <c r="K15" s="37"/>
      <c r="L15" s="16"/>
      <c r="M15" s="17"/>
      <c r="N15" s="38"/>
      <c r="P15" s="19" t="n">
        <v>2249</v>
      </c>
      <c r="Q15" s="20" t="n">
        <v>1169.6</v>
      </c>
      <c r="R15" s="21" t="n">
        <v>2249</v>
      </c>
      <c r="S15" s="21" t="n">
        <v>1519.8</v>
      </c>
      <c r="T15" s="18" t="n">
        <v>1066</v>
      </c>
      <c r="U15" s="18" t="n">
        <v>2279</v>
      </c>
      <c r="V15" s="18" t="n">
        <v>796.3</v>
      </c>
      <c r="W15" s="21" t="n">
        <f aca="false">F15/V15*100</f>
        <v>8.6399598141404</v>
      </c>
      <c r="X15" s="18" t="n">
        <f aca="false">F15/E15*100</f>
        <v>100</v>
      </c>
      <c r="Y15" s="18" t="n">
        <f aca="false">G15-X15</f>
        <v>0</v>
      </c>
      <c r="Z15" s="21" t="n">
        <v>0</v>
      </c>
      <c r="AA15" s="22" t="n">
        <f aca="false">I15-Z15</f>
        <v>0</v>
      </c>
      <c r="AB15" s="0" t="n">
        <v>1816.4</v>
      </c>
      <c r="AC15" s="21" t="n">
        <v>1816.4</v>
      </c>
      <c r="AD15" s="18" t="n">
        <v>1386.9</v>
      </c>
      <c r="AE15" s="22" t="n">
        <v>0</v>
      </c>
      <c r="AF15" s="22" t="n">
        <f aca="false">G15-AE15</f>
        <v>100</v>
      </c>
      <c r="AG15" s="0" t="n">
        <v>2206.4</v>
      </c>
      <c r="AH15" s="21" t="n">
        <v>2206.4</v>
      </c>
      <c r="AI15" s="18" t="n">
        <v>889.1</v>
      </c>
      <c r="AJ15" s="22" t="n">
        <v>2344.1</v>
      </c>
      <c r="AK15" s="21" t="n">
        <v>1815.7</v>
      </c>
      <c r="AL15" s="18" t="n">
        <v>1749.9</v>
      </c>
      <c r="AM15" s="21" t="n">
        <v>1749.9</v>
      </c>
      <c r="AN15" s="18" t="n">
        <v>2096.7</v>
      </c>
      <c r="AO15" s="18" t="n">
        <v>2670.7</v>
      </c>
      <c r="AP15" s="18" t="n">
        <v>1850</v>
      </c>
      <c r="AQ15" s="21" t="n">
        <v>3467.3</v>
      </c>
      <c r="AR15" s="18" t="n">
        <v>1928.5</v>
      </c>
      <c r="AS15" s="21"/>
      <c r="AT15" s="21"/>
    </row>
    <row r="16" s="42" customFormat="true" ht="59.25" hidden="false" customHeight="true" outlineLevel="0" collapsed="false">
      <c r="A16" s="39" t="s">
        <v>23</v>
      </c>
      <c r="B16" s="40" t="n">
        <v>1268.6</v>
      </c>
      <c r="C16" s="26" t="n">
        <f aca="false">B16/AQ16*100</f>
        <v>36.5875465059268</v>
      </c>
      <c r="D16" s="27" t="n">
        <v>0</v>
      </c>
      <c r="E16" s="40" t="n">
        <v>0</v>
      </c>
      <c r="F16" s="29" t="n">
        <v>0</v>
      </c>
      <c r="G16" s="30" t="n">
        <v>0</v>
      </c>
      <c r="H16" s="30" t="n">
        <f aca="false">F16/AR16*100</f>
        <v>0</v>
      </c>
      <c r="I16" s="30" t="n">
        <v>0</v>
      </c>
      <c r="J16" s="41" t="n">
        <v>39475.2</v>
      </c>
      <c r="K16" s="41" t="n">
        <v>27341.6</v>
      </c>
      <c r="L16" s="16" t="n">
        <v>2201.3</v>
      </c>
      <c r="M16" s="17" t="n">
        <v>1167.2</v>
      </c>
      <c r="N16" s="18" t="n">
        <f aca="false">E16-D16</f>
        <v>0</v>
      </c>
      <c r="O16" s="0" t="n">
        <v>2201.3</v>
      </c>
      <c r="P16" s="19" t="n">
        <v>2249</v>
      </c>
      <c r="Q16" s="20" t="n">
        <v>1169.6</v>
      </c>
      <c r="R16" s="21" t="n">
        <v>2249</v>
      </c>
      <c r="S16" s="21" t="n">
        <v>1519.8</v>
      </c>
      <c r="T16" s="18" t="n">
        <v>1066</v>
      </c>
      <c r="U16" s="18" t="n">
        <v>2279</v>
      </c>
      <c r="V16" s="18" t="n">
        <v>796.3</v>
      </c>
      <c r="W16" s="21" t="n">
        <f aca="false">F16/V16*100</f>
        <v>0</v>
      </c>
      <c r="X16" s="18" t="e">
        <f aca="false">F16/E16*100</f>
        <v>#DIV/0!</v>
      </c>
      <c r="Y16" s="18" t="e">
        <f aca="false">G16-X16</f>
        <v>#DIV/0!</v>
      </c>
      <c r="Z16" s="21" t="n">
        <v>0</v>
      </c>
      <c r="AA16" s="22" t="n">
        <f aca="false">I16-Z16</f>
        <v>0</v>
      </c>
      <c r="AB16" s="0" t="n">
        <v>1816.4</v>
      </c>
      <c r="AC16" s="21" t="n">
        <v>1816.4</v>
      </c>
      <c r="AD16" s="18" t="n">
        <v>1386.9</v>
      </c>
      <c r="AE16" s="22" t="e">
        <f aca="false">F16/E16*100</f>
        <v>#DIV/0!</v>
      </c>
      <c r="AF16" s="22" t="e">
        <f aca="false">G16-AE16</f>
        <v>#DIV/0!</v>
      </c>
      <c r="AG16" s="0" t="n">
        <v>2206.4</v>
      </c>
      <c r="AH16" s="21" t="n">
        <v>2206.4</v>
      </c>
      <c r="AI16" s="18" t="n">
        <v>889.1</v>
      </c>
      <c r="AJ16" s="22" t="n">
        <v>2344.1</v>
      </c>
      <c r="AK16" s="21" t="n">
        <v>1815.7</v>
      </c>
      <c r="AL16" s="18" t="n">
        <v>1749.9</v>
      </c>
      <c r="AM16" s="21" t="n">
        <v>1749.9</v>
      </c>
      <c r="AN16" s="18" t="n">
        <v>2096.7</v>
      </c>
      <c r="AO16" s="18" t="n">
        <v>2670.7</v>
      </c>
      <c r="AP16" s="18" t="n">
        <v>1850</v>
      </c>
      <c r="AQ16" s="21" t="n">
        <v>3467.3</v>
      </c>
      <c r="AR16" s="18" t="n">
        <v>1928.5</v>
      </c>
      <c r="AS16" s="21"/>
    </row>
    <row r="17" s="42" customFormat="true" ht="25.5" hidden="false" customHeight="true" outlineLevel="0" collapsed="false">
      <c r="A17" s="39" t="s">
        <v>24</v>
      </c>
      <c r="B17" s="40" t="n">
        <v>30.5</v>
      </c>
      <c r="C17" s="26" t="n">
        <f aca="false">B17/AQ17*100</f>
        <v>0.879646987569579</v>
      </c>
      <c r="D17" s="27" t="n">
        <v>0</v>
      </c>
      <c r="E17" s="40" t="n">
        <v>0</v>
      </c>
      <c r="F17" s="29" t="n">
        <v>0</v>
      </c>
      <c r="G17" s="30" t="n">
        <v>0</v>
      </c>
      <c r="H17" s="30" t="n">
        <f aca="false">F17/AR17*100</f>
        <v>0</v>
      </c>
      <c r="I17" s="30" t="n">
        <v>0</v>
      </c>
      <c r="J17" s="41"/>
      <c r="K17" s="41"/>
      <c r="L17" s="16"/>
      <c r="M17" s="17"/>
      <c r="N17" s="18"/>
      <c r="O17" s="0"/>
      <c r="P17" s="19"/>
      <c r="Q17" s="20" t="n">
        <v>1169.6</v>
      </c>
      <c r="R17" s="21" t="n">
        <v>2249</v>
      </c>
      <c r="S17" s="21" t="n">
        <v>1519.8</v>
      </c>
      <c r="T17" s="18" t="n">
        <v>1066</v>
      </c>
      <c r="U17" s="18" t="n">
        <v>2279</v>
      </c>
      <c r="V17" s="18" t="n">
        <v>796.3</v>
      </c>
      <c r="W17" s="21" t="n">
        <f aca="false">F17/V17*100</f>
        <v>0</v>
      </c>
      <c r="X17" s="18" t="e">
        <f aca="false">F17/E17*100</f>
        <v>#DIV/0!</v>
      </c>
      <c r="Y17" s="18" t="e">
        <f aca="false">G17-X17</f>
        <v>#DIV/0!</v>
      </c>
      <c r="Z17" s="21" t="n">
        <v>0</v>
      </c>
      <c r="AA17" s="22" t="n">
        <f aca="false">I17-Z17</f>
        <v>0</v>
      </c>
      <c r="AB17" s="0" t="n">
        <v>1816.4</v>
      </c>
      <c r="AC17" s="21" t="n">
        <v>1816.4</v>
      </c>
      <c r="AD17" s="18" t="n">
        <v>1386.9</v>
      </c>
      <c r="AE17" s="22" t="e">
        <f aca="false">F17/E17*100</f>
        <v>#DIV/0!</v>
      </c>
      <c r="AF17" s="22" t="e">
        <f aca="false">G17-AE17</f>
        <v>#DIV/0!</v>
      </c>
      <c r="AG17" s="0" t="n">
        <v>2206.4</v>
      </c>
      <c r="AH17" s="21" t="n">
        <v>2206.4</v>
      </c>
      <c r="AI17" s="18" t="n">
        <v>889.1</v>
      </c>
      <c r="AJ17" s="22" t="n">
        <v>2344.1</v>
      </c>
      <c r="AK17" s="21" t="n">
        <v>1815.7</v>
      </c>
      <c r="AL17" s="18" t="n">
        <v>1749.9</v>
      </c>
      <c r="AM17" s="21" t="n">
        <v>1749.9</v>
      </c>
      <c r="AN17" s="18" t="n">
        <v>2096.7</v>
      </c>
      <c r="AO17" s="18" t="n">
        <v>2670.7</v>
      </c>
      <c r="AP17" s="18" t="n">
        <v>1850</v>
      </c>
      <c r="AQ17" s="21" t="n">
        <v>3467.3</v>
      </c>
      <c r="AR17" s="18" t="n">
        <v>1928.5</v>
      </c>
      <c r="AS17" s="21"/>
    </row>
    <row r="18" customFormat="false" ht="25.5" hidden="false" customHeight="false" outlineLevel="0" collapsed="false">
      <c r="A18" s="7" t="s">
        <v>25</v>
      </c>
      <c r="B18" s="15" t="n">
        <f aca="false">B19+B20</f>
        <v>851.3</v>
      </c>
      <c r="C18" s="14" t="n">
        <f aca="false">B18/AQ18*100</f>
        <v>24.5522452628847</v>
      </c>
      <c r="D18" s="14" t="n">
        <f aca="false">D19+D20+D21+D22</f>
        <v>138.4</v>
      </c>
      <c r="E18" s="15" t="n">
        <f aca="false">E19+E20+E21+E22</f>
        <v>438.957</v>
      </c>
      <c r="F18" s="15" t="n">
        <f aca="false">F19+F20+F21+F22</f>
        <v>438.957</v>
      </c>
      <c r="G18" s="15" t="n">
        <f aca="false">F18/E18*100</f>
        <v>100</v>
      </c>
      <c r="H18" s="15" t="n">
        <f aca="false">F18/AR18*100</f>
        <v>22.7615763546798</v>
      </c>
      <c r="I18" s="15" t="n">
        <v>0</v>
      </c>
      <c r="J18" s="9" t="n">
        <v>39475.2</v>
      </c>
      <c r="K18" s="9" t="n">
        <v>27341.6</v>
      </c>
      <c r="L18" s="16" t="n">
        <v>2201.3</v>
      </c>
      <c r="M18" s="17" t="n">
        <v>1167.2</v>
      </c>
      <c r="N18" s="18" t="n">
        <f aca="false">E18-D18</f>
        <v>300.557</v>
      </c>
      <c r="O18" s="0" t="n">
        <v>2201.3</v>
      </c>
      <c r="P18" s="19" t="n">
        <v>2249</v>
      </c>
      <c r="Q18" s="20" t="n">
        <v>1169.6</v>
      </c>
      <c r="R18" s="21" t="n">
        <v>2249</v>
      </c>
      <c r="S18" s="21" t="n">
        <v>1519.8</v>
      </c>
      <c r="T18" s="18" t="n">
        <v>1066</v>
      </c>
      <c r="U18" s="18" t="n">
        <v>2279</v>
      </c>
      <c r="V18" s="18" t="n">
        <v>796.3</v>
      </c>
      <c r="W18" s="21" t="n">
        <f aca="false">F18/V18*100</f>
        <v>55.124576164762</v>
      </c>
      <c r="X18" s="18" t="n">
        <f aca="false">F18/E18*100</f>
        <v>100</v>
      </c>
      <c r="Y18" s="18" t="n">
        <f aca="false">G18-X18</f>
        <v>0</v>
      </c>
      <c r="Z18" s="21" t="n">
        <v>0</v>
      </c>
      <c r="AA18" s="22" t="n">
        <f aca="false">I18-Z18</f>
        <v>0</v>
      </c>
      <c r="AB18" s="0" t="n">
        <v>1816.4</v>
      </c>
      <c r="AC18" s="21" t="n">
        <v>1816.4</v>
      </c>
      <c r="AD18" s="18" t="n">
        <v>1386.9</v>
      </c>
      <c r="AE18" s="22" t="n">
        <f aca="false">F18/E18*100</f>
        <v>100</v>
      </c>
      <c r="AF18" s="22" t="n">
        <f aca="false">G18-AE18</f>
        <v>0</v>
      </c>
      <c r="AG18" s="0" t="n">
        <v>2206.4</v>
      </c>
      <c r="AH18" s="21" t="n">
        <v>2206.4</v>
      </c>
      <c r="AI18" s="18" t="n">
        <v>889.1</v>
      </c>
      <c r="AJ18" s="22" t="n">
        <v>2344.1</v>
      </c>
      <c r="AK18" s="21" t="n">
        <v>1815.7</v>
      </c>
      <c r="AL18" s="18" t="n">
        <v>1749.9</v>
      </c>
      <c r="AM18" s="21" t="n">
        <v>1749.9</v>
      </c>
      <c r="AN18" s="18" t="n">
        <v>2096.7</v>
      </c>
      <c r="AO18" s="18" t="n">
        <v>2670.7</v>
      </c>
      <c r="AP18" s="18" t="n">
        <v>1850</v>
      </c>
      <c r="AQ18" s="21" t="n">
        <v>3467.3</v>
      </c>
      <c r="AR18" s="18" t="n">
        <v>1928.5</v>
      </c>
      <c r="AS18" s="21"/>
    </row>
    <row r="19" customFormat="false" ht="12.75" hidden="false" customHeight="false" outlineLevel="0" collapsed="false">
      <c r="A19" s="31" t="s">
        <v>26</v>
      </c>
      <c r="B19" s="34" t="n">
        <v>783</v>
      </c>
      <c r="C19" s="26" t="n">
        <f aca="false">B19/AQ19*100</f>
        <v>22.5824128284256</v>
      </c>
      <c r="D19" s="27" t="n">
        <v>79.1</v>
      </c>
      <c r="E19" s="29" t="n">
        <v>79.1</v>
      </c>
      <c r="F19" s="34" t="n">
        <v>79.1</v>
      </c>
      <c r="G19" s="30" t="n">
        <f aca="false">F19/E19*100</f>
        <v>100</v>
      </c>
      <c r="H19" s="30" t="n">
        <f aca="false">F19/AR19*100</f>
        <v>4.1016333938294</v>
      </c>
      <c r="I19" s="30" t="n">
        <v>0</v>
      </c>
      <c r="J19" s="9" t="n">
        <v>39475.2</v>
      </c>
      <c r="K19" s="9" t="n">
        <v>27341.6</v>
      </c>
      <c r="L19" s="16" t="n">
        <v>2201.3</v>
      </c>
      <c r="M19" s="17" t="n">
        <v>1167.2</v>
      </c>
      <c r="N19" s="18" t="n">
        <f aca="false">E19-D19</f>
        <v>0</v>
      </c>
      <c r="O19" s="0" t="n">
        <v>2201.3</v>
      </c>
      <c r="P19" s="19" t="n">
        <v>2249</v>
      </c>
      <c r="Q19" s="20" t="n">
        <v>1169.6</v>
      </c>
      <c r="R19" s="21" t="n">
        <v>2249</v>
      </c>
      <c r="S19" s="21" t="n">
        <v>1519.8</v>
      </c>
      <c r="T19" s="18" t="n">
        <v>1066</v>
      </c>
      <c r="U19" s="18" t="n">
        <v>2279</v>
      </c>
      <c r="V19" s="18" t="n">
        <v>796.3</v>
      </c>
      <c r="W19" s="21" t="n">
        <f aca="false">F19/V19*100</f>
        <v>9.93344217003642</v>
      </c>
      <c r="X19" s="18" t="n">
        <f aca="false">F19/E19*100</f>
        <v>100</v>
      </c>
      <c r="Y19" s="18" t="n">
        <f aca="false">G19-X19</f>
        <v>0</v>
      </c>
      <c r="Z19" s="21" t="n">
        <v>0</v>
      </c>
      <c r="AA19" s="22" t="n">
        <f aca="false">I19-Z19</f>
        <v>0</v>
      </c>
      <c r="AB19" s="0" t="n">
        <v>1816.4</v>
      </c>
      <c r="AC19" s="21" t="n">
        <v>1816.4</v>
      </c>
      <c r="AD19" s="18" t="n">
        <v>1386.9</v>
      </c>
      <c r="AE19" s="22" t="n">
        <f aca="false">F19/E19*100</f>
        <v>100</v>
      </c>
      <c r="AF19" s="22" t="n">
        <f aca="false">G19-AE19</f>
        <v>0</v>
      </c>
      <c r="AG19" s="0" t="n">
        <v>2206.4</v>
      </c>
      <c r="AH19" s="21" t="n">
        <v>2206.4</v>
      </c>
      <c r="AI19" s="18" t="n">
        <v>889.1</v>
      </c>
      <c r="AJ19" s="22" t="n">
        <v>2344.1</v>
      </c>
      <c r="AK19" s="21" t="n">
        <v>1815.7</v>
      </c>
      <c r="AL19" s="18" t="n">
        <v>1749.9</v>
      </c>
      <c r="AM19" s="21" t="n">
        <v>1749.9</v>
      </c>
      <c r="AN19" s="18" t="n">
        <v>2096.7</v>
      </c>
      <c r="AO19" s="18" t="n">
        <v>2670.7</v>
      </c>
      <c r="AP19" s="18" t="n">
        <v>1850</v>
      </c>
      <c r="AQ19" s="21" t="n">
        <v>3467.3</v>
      </c>
      <c r="AR19" s="18" t="n">
        <v>1928.5</v>
      </c>
      <c r="AS19" s="21"/>
    </row>
    <row r="20" customFormat="false" ht="12.75" hidden="false" customHeight="false" outlineLevel="0" collapsed="false">
      <c r="A20" s="31" t="s">
        <v>27</v>
      </c>
      <c r="B20" s="34" t="n">
        <v>68.3</v>
      </c>
      <c r="C20" s="26" t="n">
        <f aca="false">B20/AQ20*100</f>
        <v>1.96983243445909</v>
      </c>
      <c r="D20" s="27" t="n">
        <v>59.3</v>
      </c>
      <c r="E20" s="29" t="n">
        <v>59.257</v>
      </c>
      <c r="F20" s="29" t="n">
        <v>59.257</v>
      </c>
      <c r="G20" s="30" t="n">
        <f aca="false">F20/E20*100</f>
        <v>100</v>
      </c>
      <c r="H20" s="30" t="n">
        <f aca="false">F20/AR20*100</f>
        <v>3.07269898885144</v>
      </c>
      <c r="I20" s="30" t="n">
        <v>0</v>
      </c>
      <c r="J20" s="9" t="n">
        <v>39475.2</v>
      </c>
      <c r="K20" s="9" t="n">
        <v>27341.6</v>
      </c>
      <c r="L20" s="16" t="n">
        <v>2201.3</v>
      </c>
      <c r="M20" s="17" t="n">
        <v>1167.2</v>
      </c>
      <c r="N20" s="18" t="n">
        <f aca="false">E20-D20</f>
        <v>-0.0429999999999993</v>
      </c>
      <c r="O20" s="0" t="n">
        <v>2201.3</v>
      </c>
      <c r="P20" s="19" t="n">
        <v>2249</v>
      </c>
      <c r="Q20" s="20" t="n">
        <v>1169.6</v>
      </c>
      <c r="R20" s="21" t="n">
        <v>2249</v>
      </c>
      <c r="S20" s="21" t="n">
        <v>1519.8</v>
      </c>
      <c r="T20" s="18" t="n">
        <v>1066</v>
      </c>
      <c r="U20" s="18" t="n">
        <v>2279</v>
      </c>
      <c r="V20" s="18" t="n">
        <v>796.3</v>
      </c>
      <c r="W20" s="21" t="n">
        <f aca="false">F20/V20*100</f>
        <v>7.44154213236218</v>
      </c>
      <c r="X20" s="18" t="n">
        <f aca="false">F20/E20*100</f>
        <v>100</v>
      </c>
      <c r="Y20" s="18" t="n">
        <f aca="false">G20-X20</f>
        <v>0</v>
      </c>
      <c r="Z20" s="21" t="n">
        <v>0</v>
      </c>
      <c r="AA20" s="22" t="n">
        <f aca="false">I20-Z20</f>
        <v>0</v>
      </c>
      <c r="AB20" s="0" t="n">
        <v>1816.4</v>
      </c>
      <c r="AC20" s="21" t="n">
        <v>1816.4</v>
      </c>
      <c r="AD20" s="18" t="n">
        <v>1386.9</v>
      </c>
      <c r="AE20" s="22" t="n">
        <f aca="false">F20/E20*100</f>
        <v>100</v>
      </c>
      <c r="AF20" s="22" t="n">
        <f aca="false">G20-AE20</f>
        <v>0</v>
      </c>
      <c r="AG20" s="0" t="n">
        <v>2206.4</v>
      </c>
      <c r="AH20" s="21" t="n">
        <v>2206.4</v>
      </c>
      <c r="AI20" s="18" t="n">
        <v>889.1</v>
      </c>
      <c r="AJ20" s="22" t="n">
        <v>2344.1</v>
      </c>
      <c r="AK20" s="21" t="n">
        <v>1815.7</v>
      </c>
      <c r="AL20" s="18" t="n">
        <v>1749.9</v>
      </c>
      <c r="AM20" s="21" t="n">
        <v>1749.9</v>
      </c>
      <c r="AN20" s="18" t="n">
        <v>2096.7</v>
      </c>
      <c r="AO20" s="18" t="n">
        <v>2670.7</v>
      </c>
      <c r="AP20" s="18" t="n">
        <v>1850</v>
      </c>
      <c r="AQ20" s="21" t="n">
        <v>3467.3</v>
      </c>
      <c r="AR20" s="18" t="n">
        <v>1928.5</v>
      </c>
      <c r="AS20" s="21"/>
    </row>
    <row r="21" customFormat="false" ht="12.75" hidden="false" customHeight="false" outlineLevel="0" collapsed="false">
      <c r="A21" s="31" t="s">
        <v>28</v>
      </c>
      <c r="B21" s="34" t="n">
        <v>0</v>
      </c>
      <c r="C21" s="26" t="n">
        <f aca="false">B21/AQ21*100</f>
        <v>0</v>
      </c>
      <c r="D21" s="27" t="n">
        <v>0</v>
      </c>
      <c r="E21" s="29" t="n">
        <v>0</v>
      </c>
      <c r="F21" s="34" t="n">
        <v>0</v>
      </c>
      <c r="G21" s="30" t="n">
        <v>0</v>
      </c>
      <c r="H21" s="30" t="n">
        <f aca="false">F21/AR21*100</f>
        <v>0</v>
      </c>
      <c r="I21" s="30" t="n">
        <v>0</v>
      </c>
      <c r="J21" s="9" t="n">
        <v>39475.2</v>
      </c>
      <c r="K21" s="9" t="n">
        <v>27341.6</v>
      </c>
      <c r="L21" s="16" t="n">
        <v>2201.3</v>
      </c>
      <c r="M21" s="17" t="n">
        <v>1167.2</v>
      </c>
      <c r="N21" s="18" t="n">
        <f aca="false">E21-D21</f>
        <v>0</v>
      </c>
      <c r="O21" s="0" t="n">
        <v>2201.3</v>
      </c>
      <c r="P21" s="19" t="n">
        <v>2249</v>
      </c>
      <c r="Q21" s="20" t="n">
        <v>1169.6</v>
      </c>
      <c r="R21" s="21" t="n">
        <v>2249</v>
      </c>
      <c r="S21" s="21" t="n">
        <v>1519.8</v>
      </c>
      <c r="T21" s="18" t="n">
        <v>1066</v>
      </c>
      <c r="U21" s="18" t="n">
        <v>2279</v>
      </c>
      <c r="V21" s="18" t="n">
        <v>796.3</v>
      </c>
      <c r="W21" s="21" t="n">
        <f aca="false">F21/V21*100</f>
        <v>0</v>
      </c>
      <c r="X21" s="18" t="e">
        <f aca="false">F21/E21*100</f>
        <v>#DIV/0!</v>
      </c>
      <c r="Y21" s="18" t="e">
        <f aca="false">G21-X21</f>
        <v>#DIV/0!</v>
      </c>
      <c r="Z21" s="21" t="n">
        <v>0</v>
      </c>
      <c r="AA21" s="22" t="n">
        <f aca="false">I21-Z21</f>
        <v>0</v>
      </c>
      <c r="AB21" s="0" t="n">
        <v>1816.4</v>
      </c>
      <c r="AC21" s="21" t="n">
        <v>1816.4</v>
      </c>
      <c r="AD21" s="18" t="n">
        <v>1386.9</v>
      </c>
      <c r="AE21" s="22" t="e">
        <f aca="false">F21/E21*100</f>
        <v>#DIV/0!</v>
      </c>
      <c r="AF21" s="22" t="e">
        <f aca="false">G21-AE21</f>
        <v>#DIV/0!</v>
      </c>
      <c r="AG21" s="0" t="n">
        <v>2206.4</v>
      </c>
      <c r="AH21" s="21" t="n">
        <v>2206.4</v>
      </c>
      <c r="AI21" s="18" t="n">
        <v>889.1</v>
      </c>
      <c r="AJ21" s="22" t="n">
        <v>2344.1</v>
      </c>
      <c r="AK21" s="21" t="n">
        <v>1815.7</v>
      </c>
      <c r="AL21" s="18" t="n">
        <v>1749.9</v>
      </c>
      <c r="AM21" s="21" t="n">
        <v>1749.9</v>
      </c>
      <c r="AN21" s="18" t="n">
        <v>2096.7</v>
      </c>
      <c r="AO21" s="18" t="n">
        <v>2670.7</v>
      </c>
      <c r="AP21" s="18" t="n">
        <v>1850</v>
      </c>
      <c r="AQ21" s="21" t="n">
        <v>3467.3</v>
      </c>
      <c r="AR21" s="18" t="n">
        <v>1928.5</v>
      </c>
      <c r="AS21" s="21"/>
    </row>
    <row r="22" customFormat="false" ht="25.5" hidden="false" customHeight="false" outlineLevel="0" collapsed="false">
      <c r="A22" s="31" t="s">
        <v>29</v>
      </c>
      <c r="B22" s="34" t="n">
        <v>0</v>
      </c>
      <c r="C22" s="26" t="n">
        <f aca="false">B22/AQ22*100</f>
        <v>0</v>
      </c>
      <c r="D22" s="27" t="n">
        <v>0</v>
      </c>
      <c r="E22" s="29" t="n">
        <v>300.6</v>
      </c>
      <c r="F22" s="34" t="n">
        <v>300.6</v>
      </c>
      <c r="G22" s="30" t="n">
        <f aca="false">F22/E22*100</f>
        <v>100</v>
      </c>
      <c r="H22" s="30" t="n">
        <f aca="false">F22/AR22*100</f>
        <v>15.587243971999</v>
      </c>
      <c r="I22" s="30" t="n">
        <v>0</v>
      </c>
      <c r="J22" s="9" t="n">
        <v>39475.2</v>
      </c>
      <c r="K22" s="9" t="n">
        <v>27341.6</v>
      </c>
      <c r="L22" s="16" t="n">
        <v>2201.3</v>
      </c>
      <c r="M22" s="17" t="n">
        <v>1167.2</v>
      </c>
      <c r="N22" s="18" t="n">
        <f aca="false">E22-D22</f>
        <v>300.6</v>
      </c>
      <c r="O22" s="0" t="n">
        <v>2201.3</v>
      </c>
      <c r="P22" s="19" t="n">
        <v>2249</v>
      </c>
      <c r="Q22" s="20" t="n">
        <v>1169.6</v>
      </c>
      <c r="R22" s="21" t="n">
        <v>2249</v>
      </c>
      <c r="S22" s="21" t="n">
        <v>1519.8</v>
      </c>
      <c r="T22" s="18" t="n">
        <v>1066</v>
      </c>
      <c r="U22" s="18" t="n">
        <v>2279</v>
      </c>
      <c r="V22" s="18" t="n">
        <v>796.3</v>
      </c>
      <c r="W22" s="21" t="n">
        <f aca="false">F22/V22*100</f>
        <v>37.7495918623634</v>
      </c>
      <c r="X22" s="18" t="n">
        <f aca="false">F22/E22*100</f>
        <v>100</v>
      </c>
      <c r="Y22" s="18" t="n">
        <f aca="false">G22-X22</f>
        <v>0</v>
      </c>
      <c r="Z22" s="21" t="e">
        <f aca="false">(F22/B22*100)-100</f>
        <v>#DIV/0!</v>
      </c>
      <c r="AA22" s="22" t="e">
        <f aca="false">I22-Z22</f>
        <v>#DIV/0!</v>
      </c>
      <c r="AB22" s="0" t="n">
        <v>1816.4</v>
      </c>
      <c r="AC22" s="21" t="n">
        <v>1816.4</v>
      </c>
      <c r="AD22" s="18" t="n">
        <v>1386.9</v>
      </c>
      <c r="AE22" s="22" t="n">
        <f aca="false">F22/E22*100</f>
        <v>100</v>
      </c>
      <c r="AF22" s="22" t="n">
        <f aca="false">G22-AE22</f>
        <v>0</v>
      </c>
      <c r="AG22" s="0" t="n">
        <v>2206.4</v>
      </c>
      <c r="AH22" s="21" t="n">
        <v>2206.4</v>
      </c>
      <c r="AI22" s="18" t="n">
        <v>889.1</v>
      </c>
      <c r="AJ22" s="22" t="n">
        <v>2344.1</v>
      </c>
      <c r="AK22" s="21" t="n">
        <v>1815.7</v>
      </c>
      <c r="AL22" s="18" t="n">
        <v>1749.9</v>
      </c>
      <c r="AM22" s="21" t="n">
        <v>1749.9</v>
      </c>
      <c r="AN22" s="18" t="n">
        <v>2096.7</v>
      </c>
      <c r="AO22" s="18" t="n">
        <v>2670.7</v>
      </c>
      <c r="AP22" s="18" t="n">
        <v>1850</v>
      </c>
      <c r="AQ22" s="21" t="n">
        <v>3467.3</v>
      </c>
      <c r="AR22" s="18" t="n">
        <v>1928.5</v>
      </c>
      <c r="AS22" s="21"/>
    </row>
    <row r="23" customFormat="false" ht="12.75" hidden="false" customHeight="false" outlineLevel="0" collapsed="false">
      <c r="A23" s="7" t="s">
        <v>30</v>
      </c>
      <c r="B23" s="15" t="n">
        <f aca="false">B7+B18</f>
        <v>3467.3</v>
      </c>
      <c r="C23" s="14" t="n">
        <f aca="false">B23/AQ23*100</f>
        <v>100</v>
      </c>
      <c r="D23" s="14" t="n">
        <f aca="false">D7+D18</f>
        <v>1409.1</v>
      </c>
      <c r="E23" s="15" t="n">
        <f aca="false">E7+E18</f>
        <v>1918.727</v>
      </c>
      <c r="F23" s="15" t="n">
        <f aca="false">F7+F18</f>
        <v>1928.457</v>
      </c>
      <c r="G23" s="15" t="n">
        <f aca="false">F23/E23*100</f>
        <v>100.507107055876</v>
      </c>
      <c r="H23" s="15" t="n">
        <f aca="false">F23/AR23*100</f>
        <v>99.9977702877884</v>
      </c>
      <c r="I23" s="15" t="n">
        <v>0</v>
      </c>
      <c r="J23" s="9" t="n">
        <v>39475.2</v>
      </c>
      <c r="K23" s="9" t="n">
        <v>27341.6</v>
      </c>
      <c r="L23" s="16" t="n">
        <v>2201.3</v>
      </c>
      <c r="M23" s="17" t="n">
        <v>1167.2</v>
      </c>
      <c r="N23" s="18" t="n">
        <f aca="false">E23-D23</f>
        <v>509.627</v>
      </c>
      <c r="O23" s="0" t="n">
        <v>2201.3</v>
      </c>
      <c r="P23" s="19" t="n">
        <v>2249</v>
      </c>
      <c r="Q23" s="20" t="n">
        <v>1169.6</v>
      </c>
      <c r="R23" s="21" t="n">
        <v>2249</v>
      </c>
      <c r="S23" s="21" t="n">
        <v>1519.8</v>
      </c>
      <c r="T23" s="18" t="n">
        <v>1066</v>
      </c>
      <c r="U23" s="18" t="n">
        <v>2279</v>
      </c>
      <c r="V23" s="18" t="n">
        <v>796.3</v>
      </c>
      <c r="W23" s="21" t="n">
        <f aca="false">F23/V23*100</f>
        <v>242.177194524677</v>
      </c>
      <c r="X23" s="18" t="n">
        <f aca="false">F23/E23*100</f>
        <v>100.507107055876</v>
      </c>
      <c r="Y23" s="18" t="n">
        <f aca="false">G23-X23</f>
        <v>0</v>
      </c>
      <c r="Z23" s="21" t="n">
        <v>0</v>
      </c>
      <c r="AA23" s="22" t="n">
        <f aca="false">I23-Z23</f>
        <v>0</v>
      </c>
      <c r="AB23" s="0" t="n">
        <v>1816.4</v>
      </c>
      <c r="AC23" s="21" t="n">
        <v>1816.4</v>
      </c>
      <c r="AD23" s="18" t="n">
        <v>1386.9</v>
      </c>
      <c r="AE23" s="22" t="n">
        <f aca="false">F23/E23*100</f>
        <v>100.507107055876</v>
      </c>
      <c r="AF23" s="22" t="n">
        <f aca="false">G23-AE23</f>
        <v>0</v>
      </c>
      <c r="AG23" s="0" t="n">
        <v>2206.4</v>
      </c>
      <c r="AH23" s="21" t="n">
        <v>2206.4</v>
      </c>
      <c r="AI23" s="18" t="n">
        <v>889.1</v>
      </c>
      <c r="AJ23" s="22" t="n">
        <v>2344.1</v>
      </c>
      <c r="AK23" s="21" t="n">
        <v>1815.7</v>
      </c>
      <c r="AL23" s="18" t="n">
        <v>1749.9</v>
      </c>
      <c r="AM23" s="21" t="n">
        <v>1749.9</v>
      </c>
      <c r="AN23" s="18" t="n">
        <v>2096.7</v>
      </c>
      <c r="AO23" s="18" t="n">
        <v>2670.7</v>
      </c>
      <c r="AP23" s="18" t="n">
        <v>1850</v>
      </c>
      <c r="AQ23" s="21" t="n">
        <v>3467.3</v>
      </c>
      <c r="AR23" s="18" t="n">
        <v>1928.5</v>
      </c>
      <c r="AS23" s="21"/>
    </row>
    <row r="24" customFormat="false" ht="12.75" hidden="false" customHeight="false" outlineLevel="0" collapsed="false">
      <c r="B24" s="18"/>
      <c r="D24" s="43"/>
      <c r="E24" s="38"/>
    </row>
    <row r="25" customFormat="false" ht="12.75" hidden="false" customHeight="false" outlineLevel="0" collapsed="false">
      <c r="D25" s="43"/>
    </row>
    <row r="27" customFormat="false" ht="12.75" hidden="false" customHeight="false" outlineLevel="0" collapsed="false">
      <c r="G27" s="21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6T10:41:47Z</cp:lastPrinted>
  <dcterms:modified xsi:type="dcterms:W3CDTF">2018-05-10T11:21:02Z</dcterms:modified>
  <cp:revision>0</cp:revision>
  <dc:subject/>
  <dc:title/>
</cp:coreProperties>
</file>