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 (0107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7" min="18" style="0" width="9.06"/>
    <col collapsed="false" customWidth="true" hidden="false" outlineLevel="0" max="38" min="38" style="0" width="11.28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+B16</f>
        <v>1382.3</v>
      </c>
      <c r="C10" s="13" t="e">
        <f aca="false">C11+C12+C13+#REF!+#REF!+#REF!</f>
        <v>#REF!</v>
      </c>
      <c r="D10" s="12" t="n">
        <f aca="false">D11+D12+D13+D15+D16</f>
        <v>668.4</v>
      </c>
      <c r="E10" s="12" t="n">
        <f aca="false">E11+E12+E13+E14+E15+E16</f>
        <v>1137.9</v>
      </c>
      <c r="F10" s="12" t="n">
        <f aca="false">F11+F12+F13+F14+F15+F16</f>
        <v>1113.6</v>
      </c>
      <c r="G10" s="13" t="n">
        <v>97.8</v>
      </c>
      <c r="H10" s="13" t="n">
        <f aca="false">B10/AK10*100</f>
        <v>60.9829267216659</v>
      </c>
      <c r="I10" s="12" t="n">
        <f aca="false">F10/AJ10*100</f>
        <v>79.045996592845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469.5</v>
      </c>
      <c r="P10" s="16" t="n">
        <f aca="false">B33</f>
        <v>2266.7</v>
      </c>
      <c r="Q10" s="16" t="n">
        <f aca="false">B10/P10*100</f>
        <v>60.9829267216659</v>
      </c>
      <c r="R10" s="0" t="n">
        <v>1152.9</v>
      </c>
      <c r="S10" s="16" t="n">
        <f aca="false">F10/R10*100</f>
        <v>96.5912047879261</v>
      </c>
      <c r="T10" s="17" t="n">
        <v>1413.1</v>
      </c>
      <c r="U10" s="16" t="n">
        <f aca="false">B10/T10*100</f>
        <v>97.8203948765126</v>
      </c>
      <c r="V10" s="16" t="n">
        <v>1062.04</v>
      </c>
      <c r="W10" s="16" t="n">
        <f aca="false">F10/V10*100</f>
        <v>104.854807728522</v>
      </c>
      <c r="X10" s="16" t="n">
        <f aca="false">I10-W10</f>
        <v>-25.8088111356775</v>
      </c>
      <c r="Y10" s="16" t="n">
        <f aca="false">F10/E10*100</f>
        <v>97.8644872132877</v>
      </c>
      <c r="Z10" s="16" t="n">
        <f aca="false">G10-Y10</f>
        <v>-0.0644872132876486</v>
      </c>
      <c r="AA10" s="0" t="n">
        <v>1486.6</v>
      </c>
      <c r="AB10" s="16" t="n">
        <f aca="false">B10/AA10*100</f>
        <v>92.983990313467</v>
      </c>
      <c r="AC10" s="16" t="n">
        <v>1398.9</v>
      </c>
      <c r="AD10" s="16" t="n">
        <v>1486.6</v>
      </c>
      <c r="AE10" s="16" t="n">
        <v>1809.1</v>
      </c>
      <c r="AF10" s="18" t="n">
        <f aca="false">B10/AE10*100</f>
        <v>76.4081587529711</v>
      </c>
      <c r="AG10" s="18" t="n">
        <v>1254.4</v>
      </c>
      <c r="AH10" s="18" t="n">
        <v>1130.2</v>
      </c>
      <c r="AI10" s="18" t="n">
        <v>1933.8</v>
      </c>
      <c r="AJ10" s="18" t="n">
        <v>1408.8</v>
      </c>
      <c r="AK10" s="18" t="n">
        <v>2266.7</v>
      </c>
      <c r="AL10" s="18"/>
      <c r="AM10" s="18"/>
    </row>
    <row r="11" customFormat="false" ht="48.75" hidden="false" customHeight="true" outlineLevel="0" collapsed="false">
      <c r="A11" s="19" t="s">
        <v>14</v>
      </c>
      <c r="B11" s="20" t="n">
        <v>431.3</v>
      </c>
      <c r="C11" s="20" t="n">
        <v>379.237</v>
      </c>
      <c r="D11" s="20" t="n">
        <v>247.1</v>
      </c>
      <c r="E11" s="20" t="n">
        <v>369.4</v>
      </c>
      <c r="F11" s="20" t="n">
        <v>369.3</v>
      </c>
      <c r="G11" s="21" t="n">
        <f aca="false">F11/E11*100</f>
        <v>99.9729290741744</v>
      </c>
      <c r="H11" s="22" t="n">
        <f aca="false">B11/AK11*100</f>
        <v>19.0276613579212</v>
      </c>
      <c r="I11" s="22" t="n">
        <f aca="false">F11/AJ11*100</f>
        <v>26.2137989778535</v>
      </c>
      <c r="J11" s="23" t="n">
        <v>24239.2</v>
      </c>
      <c r="K11" s="24" t="n">
        <v>38422.7</v>
      </c>
      <c r="L11" s="25" t="n">
        <v>0</v>
      </c>
      <c r="M11" s="15" t="n">
        <v>1286.6</v>
      </c>
      <c r="N11" s="15" t="n">
        <v>2016.5</v>
      </c>
      <c r="O11" s="16" t="n">
        <f aca="false">E11-D11</f>
        <v>122.3</v>
      </c>
      <c r="P11" s="16" t="n">
        <v>2235.1</v>
      </c>
      <c r="Q11" s="16" t="n">
        <f aca="false">B11/P11*100</f>
        <v>19.2966757639479</v>
      </c>
      <c r="R11" s="0" t="n">
        <v>1152.9</v>
      </c>
      <c r="S11" s="16" t="n">
        <f aca="false">F11/R11*100</f>
        <v>32.032266458496</v>
      </c>
      <c r="T11" s="17" t="n">
        <v>1413.1</v>
      </c>
      <c r="U11" s="16" t="n">
        <f aca="false">B11/T11*100</f>
        <v>30.5215483688345</v>
      </c>
      <c r="V11" s="16" t="n">
        <v>1062.04</v>
      </c>
      <c r="W11" s="16" t="n">
        <f aca="false">F11/V11*100</f>
        <v>34.7727015931603</v>
      </c>
      <c r="X11" s="16" t="n">
        <f aca="false">I11-W11</f>
        <v>-8.55890261530684</v>
      </c>
      <c r="Y11" s="16" t="n">
        <f aca="false">F11/E11*100</f>
        <v>99.9729290741744</v>
      </c>
      <c r="Z11" s="16" t="n">
        <f aca="false">G11-Y11</f>
        <v>0</v>
      </c>
      <c r="AA11" s="0" t="n">
        <v>1486.6</v>
      </c>
      <c r="AB11" s="16" t="n">
        <f aca="false">B11/AA11*100</f>
        <v>29.0125117718283</v>
      </c>
      <c r="AC11" s="16" t="n">
        <v>1398.9</v>
      </c>
      <c r="AD11" s="16" t="n">
        <v>1486.6</v>
      </c>
      <c r="AE11" s="16" t="n">
        <v>1809.1</v>
      </c>
      <c r="AF11" s="18" t="n">
        <f aca="false">B11/AE11*100</f>
        <v>23.8405837156597</v>
      </c>
      <c r="AG11" s="18" t="n">
        <v>1254.4</v>
      </c>
      <c r="AH11" s="18" t="n">
        <v>1130.2</v>
      </c>
      <c r="AI11" s="18" t="n">
        <v>1933.8</v>
      </c>
      <c r="AJ11" s="18" t="n">
        <v>1408.8</v>
      </c>
      <c r="AK11" s="18" t="n">
        <v>2266.7</v>
      </c>
      <c r="AL11" s="18"/>
      <c r="AM11" s="18"/>
    </row>
    <row r="12" customFormat="false" ht="71.25" hidden="false" customHeight="true" outlineLevel="0" collapsed="false">
      <c r="A12" s="19" t="s">
        <v>15</v>
      </c>
      <c r="B12" s="20" t="n">
        <v>949.3</v>
      </c>
      <c r="C12" s="20" t="n">
        <v>0</v>
      </c>
      <c r="D12" s="20" t="n">
        <v>410.2</v>
      </c>
      <c r="E12" s="20" t="n">
        <v>681.4</v>
      </c>
      <c r="F12" s="20" t="n">
        <v>665.9</v>
      </c>
      <c r="G12" s="21" t="n">
        <f aca="false">F12/E12*100</f>
        <v>97.7252714998532</v>
      </c>
      <c r="H12" s="22" t="n">
        <f aca="false">B12/AK12*100</f>
        <v>41.8802664666696</v>
      </c>
      <c r="I12" s="22" t="n">
        <f aca="false">F12/AJ12*100</f>
        <v>47.2671777399205</v>
      </c>
      <c r="J12" s="23" t="n">
        <v>24239.2</v>
      </c>
      <c r="K12" s="24" t="n">
        <v>38422.7</v>
      </c>
      <c r="L12" s="25" t="n">
        <v>0</v>
      </c>
      <c r="M12" s="15" t="n">
        <v>1286.6</v>
      </c>
      <c r="N12" s="15" t="n">
        <v>2016.5</v>
      </c>
      <c r="O12" s="16" t="n">
        <f aca="false">E12-D12</f>
        <v>271.2</v>
      </c>
      <c r="P12" s="16" t="n">
        <v>2235.1</v>
      </c>
      <c r="Q12" s="16" t="n">
        <f aca="false">B12/P12*100</f>
        <v>42.4723726007785</v>
      </c>
      <c r="R12" s="0" t="n">
        <v>1152.9</v>
      </c>
      <c r="S12" s="16" t="n">
        <f aca="false">F12/R12*100</f>
        <v>57.7586954636135</v>
      </c>
      <c r="T12" s="17" t="n">
        <v>1413.1</v>
      </c>
      <c r="U12" s="16" t="n">
        <f aca="false">B12/T12*100</f>
        <v>67.1785436274857</v>
      </c>
      <c r="V12" s="16" t="n">
        <v>1062.04</v>
      </c>
      <c r="W12" s="16" t="n">
        <f aca="false">F12/V12*100</f>
        <v>62.7000866257392</v>
      </c>
      <c r="X12" s="16" t="n">
        <f aca="false">I12-W12</f>
        <v>-15.4329088858186</v>
      </c>
      <c r="Y12" s="16" t="n">
        <f aca="false">F12/E12*100</f>
        <v>97.7252714998532</v>
      </c>
      <c r="Z12" s="16" t="n">
        <f aca="false">G12-Y12</f>
        <v>0</v>
      </c>
      <c r="AA12" s="0" t="n">
        <v>1486.6</v>
      </c>
      <c r="AB12" s="16" t="n">
        <f aca="false">B12/AA12*100</f>
        <v>63.8571236378313</v>
      </c>
      <c r="AC12" s="16" t="n">
        <v>1398.9</v>
      </c>
      <c r="AD12" s="16" t="n">
        <v>1486.6</v>
      </c>
      <c r="AE12" s="16" t="n">
        <v>1809.1</v>
      </c>
      <c r="AF12" s="18" t="n">
        <f aca="false">B12/AE12*100</f>
        <v>52.4736056602731</v>
      </c>
      <c r="AG12" s="18" t="n">
        <v>1254.4</v>
      </c>
      <c r="AH12" s="18" t="n">
        <v>1130.2</v>
      </c>
      <c r="AI12" s="18" t="n">
        <v>1933.8</v>
      </c>
      <c r="AJ12" s="18" t="n">
        <v>1408.8</v>
      </c>
      <c r="AK12" s="18" t="n">
        <v>2266.7</v>
      </c>
      <c r="AL12" s="18"/>
      <c r="AM12" s="18"/>
    </row>
    <row r="13" customFormat="false" ht="48" hidden="false" customHeight="false" outlineLevel="0" collapsed="false">
      <c r="A13" s="19" t="s">
        <v>16</v>
      </c>
      <c r="B13" s="20" t="n">
        <v>1.7</v>
      </c>
      <c r="C13" s="20" t="n">
        <v>2.4</v>
      </c>
      <c r="D13" s="20" t="n">
        <v>2.4</v>
      </c>
      <c r="E13" s="20" t="n">
        <v>2.4</v>
      </c>
      <c r="F13" s="20" t="n">
        <v>2.4</v>
      </c>
      <c r="G13" s="21" t="n">
        <f aca="false">F13/E13*100</f>
        <v>100</v>
      </c>
      <c r="H13" s="22" t="n">
        <f aca="false">B13/AK13*100</f>
        <v>0.074998897075043</v>
      </c>
      <c r="I13" s="22" t="n">
        <f aca="false">F13/AJ13*100</f>
        <v>0.170357751277683</v>
      </c>
      <c r="J13" s="23" t="n">
        <v>24239.2</v>
      </c>
      <c r="K13" s="24" t="n">
        <v>38422.7</v>
      </c>
      <c r="L13" s="25" t="n">
        <f aca="false">F13/B13*100-100</f>
        <v>41.1764705882353</v>
      </c>
      <c r="M13" s="15" t="n">
        <v>1286.6</v>
      </c>
      <c r="N13" s="15" t="n">
        <v>2016.5</v>
      </c>
      <c r="O13" s="16" t="n">
        <f aca="false">E13-D13</f>
        <v>0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08170699973979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5980189070092</v>
      </c>
      <c r="X13" s="16" t="n">
        <f aca="false">I13-W13</f>
        <v>-0.0556224377924084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 t="n">
        <v>1809.1</v>
      </c>
      <c r="AF13" s="18" t="n">
        <f aca="false">B13/AE13*100</f>
        <v>0.0939693770383064</v>
      </c>
      <c r="AG13" s="18" t="n">
        <v>1254.4</v>
      </c>
      <c r="AH13" s="18" t="n">
        <v>1130.2</v>
      </c>
      <c r="AI13" s="18" t="n">
        <v>1933.8</v>
      </c>
      <c r="AJ13" s="18" t="n">
        <v>1408.8</v>
      </c>
      <c r="AK13" s="18" t="n">
        <v>2266.7</v>
      </c>
      <c r="AL13" s="18"/>
      <c r="AM13" s="18"/>
    </row>
    <row r="14" customFormat="false" ht="24" hidden="false" customHeight="false" outlineLevel="0" collapsed="false">
      <c r="A14" s="19" t="s">
        <v>17</v>
      </c>
      <c r="B14" s="20" t="n">
        <v>0</v>
      </c>
      <c r="C14" s="20"/>
      <c r="D14" s="20" t="n">
        <v>0</v>
      </c>
      <c r="E14" s="20" t="n">
        <v>8.4</v>
      </c>
      <c r="F14" s="20" t="n">
        <v>8.4</v>
      </c>
      <c r="G14" s="21"/>
      <c r="H14" s="22"/>
      <c r="I14" s="22"/>
      <c r="J14" s="23"/>
      <c r="K14" s="24"/>
      <c r="L14" s="25"/>
      <c r="M14" s="15"/>
      <c r="N14" s="15"/>
      <c r="O14" s="16" t="n">
        <f aca="false">E14-D14</f>
        <v>8.4</v>
      </c>
      <c r="P14" s="16"/>
      <c r="Q14" s="16"/>
      <c r="S14" s="16"/>
      <c r="T14" s="17"/>
      <c r="U14" s="16"/>
      <c r="V14" s="16"/>
      <c r="W14" s="16"/>
      <c r="X14" s="16"/>
      <c r="Y14" s="16" t="n">
        <f aca="false">F14/E14*100</f>
        <v>100</v>
      </c>
      <c r="Z14" s="16"/>
      <c r="AB14" s="16"/>
      <c r="AC14" s="16"/>
      <c r="AD14" s="16"/>
      <c r="AE14" s="16"/>
      <c r="AF14" s="18"/>
      <c r="AG14" s="18"/>
      <c r="AH14" s="18"/>
      <c r="AI14" s="18"/>
      <c r="AJ14" s="18"/>
      <c r="AK14" s="18"/>
      <c r="AL14" s="18"/>
      <c r="AM14" s="18"/>
    </row>
    <row r="15" customFormat="false" ht="12.75" hidden="false" customHeight="false" outlineLevel="0" collapsed="false">
      <c r="A15" s="19" t="s">
        <v>18</v>
      </c>
      <c r="B15" s="20" t="n">
        <v>0</v>
      </c>
      <c r="C15" s="20"/>
      <c r="D15" s="20" t="n">
        <v>2</v>
      </c>
      <c r="E15" s="20" t="n">
        <v>2</v>
      </c>
      <c r="F15" s="20" t="n">
        <v>0</v>
      </c>
      <c r="G15" s="21" t="n">
        <f aca="false">F15/E15*100</f>
        <v>0</v>
      </c>
      <c r="H15" s="22" t="n">
        <f aca="false">B15/AK15*100</f>
        <v>0</v>
      </c>
      <c r="I15" s="22" t="n">
        <f aca="false">F15/AJ15*100</f>
        <v>0</v>
      </c>
      <c r="J15" s="23"/>
      <c r="K15" s="24"/>
      <c r="L15" s="25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1413.1</v>
      </c>
      <c r="U15" s="16" t="n">
        <f aca="false">B15/T15*100</f>
        <v>0</v>
      </c>
      <c r="V15" s="16" t="n">
        <v>1062.04</v>
      </c>
      <c r="W15" s="16" t="n">
        <f aca="false">F15/V15*100</f>
        <v>0</v>
      </c>
      <c r="X15" s="16" t="n">
        <f aca="false">I15-W15</f>
        <v>0</v>
      </c>
      <c r="Y15" s="16" t="n">
        <f aca="false">F15/E15*100</f>
        <v>0</v>
      </c>
      <c r="Z15" s="16" t="n">
        <f aca="false">G15-Y15</f>
        <v>0</v>
      </c>
      <c r="AA15" s="0" t="n">
        <v>1486.6</v>
      </c>
      <c r="AB15" s="16" t="n">
        <f aca="false">B15/AA15*100</f>
        <v>0</v>
      </c>
      <c r="AC15" s="16" t="n">
        <v>1398.9</v>
      </c>
      <c r="AD15" s="16" t="n">
        <v>1486.6</v>
      </c>
      <c r="AE15" s="16" t="n">
        <v>1809.1</v>
      </c>
      <c r="AF15" s="18" t="n">
        <f aca="false">B15/AE15*100</f>
        <v>0</v>
      </c>
      <c r="AG15" s="18" t="n">
        <v>1254.4</v>
      </c>
      <c r="AH15" s="18" t="n">
        <v>1130.2</v>
      </c>
      <c r="AI15" s="18" t="n">
        <v>1933.8</v>
      </c>
      <c r="AJ15" s="18" t="n">
        <v>1408.8</v>
      </c>
      <c r="AK15" s="18" t="n">
        <v>2266.7</v>
      </c>
      <c r="AL15" s="18"/>
      <c r="AM15" s="18"/>
    </row>
    <row r="16" customFormat="false" ht="24" hidden="false" customHeight="false" outlineLevel="0" collapsed="false">
      <c r="A16" s="19" t="s">
        <v>19</v>
      </c>
      <c r="B16" s="20" t="n">
        <v>0</v>
      </c>
      <c r="C16" s="20"/>
      <c r="D16" s="20" t="n">
        <v>6.7</v>
      </c>
      <c r="E16" s="20" t="n">
        <v>74.3</v>
      </c>
      <c r="F16" s="20" t="n">
        <v>67.6</v>
      </c>
      <c r="G16" s="21" t="n">
        <f aca="false">F16/E16*100</f>
        <v>90.9825033647375</v>
      </c>
      <c r="H16" s="22" t="n">
        <f aca="false">B16/AK16*100</f>
        <v>0</v>
      </c>
      <c r="I16" s="22" t="n">
        <f aca="false">F16/AJ16*100</f>
        <v>4.79840999432141</v>
      </c>
      <c r="J16" s="23"/>
      <c r="K16" s="24"/>
      <c r="L16" s="25" t="n">
        <v>0</v>
      </c>
      <c r="M16" s="15"/>
      <c r="N16" s="15"/>
      <c r="O16" s="16" t="n">
        <v>0</v>
      </c>
      <c r="P16" s="16" t="n">
        <v>2235.1</v>
      </c>
      <c r="Q16" s="16" t="n">
        <f aca="false">B16/P16*100</f>
        <v>0</v>
      </c>
      <c r="R16" s="0" t="n">
        <v>1152.9</v>
      </c>
      <c r="S16" s="16" t="n">
        <f aca="false">F16/R16*100</f>
        <v>5.86347471593373</v>
      </c>
      <c r="T16" s="17" t="n">
        <v>1413.1</v>
      </c>
      <c r="U16" s="16" t="n">
        <f aca="false">B16/T16*100</f>
        <v>0</v>
      </c>
      <c r="V16" s="16" t="n">
        <v>1062.04</v>
      </c>
      <c r="W16" s="16" t="n">
        <f aca="false">F16/V16*100</f>
        <v>6.36510865880758</v>
      </c>
      <c r="X16" s="16" t="n">
        <f aca="false">I16-W16</f>
        <v>-1.56669866448617</v>
      </c>
      <c r="Y16" s="16" t="n">
        <f aca="false">F16/E16*100</f>
        <v>90.9825033647375</v>
      </c>
      <c r="Z16" s="16" t="n">
        <f aca="false">G16-Y16</f>
        <v>0</v>
      </c>
      <c r="AA16" s="0" t="n">
        <v>1486.6</v>
      </c>
      <c r="AB16" s="16" t="n">
        <f aca="false">B16/AA16*100</f>
        <v>0</v>
      </c>
      <c r="AC16" s="16" t="n">
        <v>1398.9</v>
      </c>
      <c r="AD16" s="16" t="n">
        <v>1486.6</v>
      </c>
      <c r="AE16" s="16" t="n">
        <v>1809.1</v>
      </c>
      <c r="AF16" s="18" t="n">
        <f aca="false">B16/AE16*100</f>
        <v>0</v>
      </c>
      <c r="AG16" s="18" t="n">
        <v>1254.4</v>
      </c>
      <c r="AH16" s="18" t="n">
        <v>1130.2</v>
      </c>
      <c r="AI16" s="18" t="n">
        <v>1933.8</v>
      </c>
      <c r="AJ16" s="18" t="n">
        <v>1408.8</v>
      </c>
      <c r="AK16" s="18" t="n">
        <v>2266.7</v>
      </c>
      <c r="AL16" s="18"/>
      <c r="AM16" s="18"/>
    </row>
    <row r="17" customFormat="false" ht="12.75" hidden="false" customHeight="false" outlineLevel="0" collapsed="false">
      <c r="A17" s="11" t="s">
        <v>20</v>
      </c>
      <c r="B17" s="12" t="n">
        <f aca="false">B18</f>
        <v>60.4</v>
      </c>
      <c r="C17" s="12" t="n">
        <f aca="false">C18</f>
        <v>296.28</v>
      </c>
      <c r="D17" s="12" t="n">
        <f aca="false">D18</f>
        <v>59.257</v>
      </c>
      <c r="E17" s="12" t="n">
        <v>59.257</v>
      </c>
      <c r="F17" s="12" t="n">
        <v>59.257</v>
      </c>
      <c r="G17" s="12" t="n">
        <f aca="false">F17/E17*100</f>
        <v>100</v>
      </c>
      <c r="H17" s="13" t="n">
        <f aca="false">B17/AK17*100</f>
        <v>2.664666696078</v>
      </c>
      <c r="I17" s="13" t="n">
        <f aca="false">F17/AJ17*100</f>
        <v>4.20620386144236</v>
      </c>
      <c r="J17" s="12" t="n">
        <v>24239.2</v>
      </c>
      <c r="K17" s="24" t="n">
        <v>38422.7</v>
      </c>
      <c r="L17" s="14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1.37334116511031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 t="n">
        <v>1809.1</v>
      </c>
      <c r="AF17" s="18" t="n">
        <f aca="false">B17/AE17*100</f>
        <v>3.33867669006688</v>
      </c>
      <c r="AG17" s="18" t="n">
        <v>1254.4</v>
      </c>
      <c r="AH17" s="18" t="n">
        <v>1130.2</v>
      </c>
      <c r="AI17" s="18" t="n">
        <v>1933.8</v>
      </c>
      <c r="AJ17" s="18" t="n">
        <v>1408.8</v>
      </c>
      <c r="AK17" s="18" t="n">
        <v>2266.7</v>
      </c>
      <c r="AL17" s="18"/>
      <c r="AM17" s="18"/>
    </row>
    <row r="18" customFormat="false" ht="24" hidden="false" customHeight="false" outlineLevel="0" collapsed="false">
      <c r="A18" s="19" t="s">
        <v>21</v>
      </c>
      <c r="B18" s="20" t="n">
        <v>60.4</v>
      </c>
      <c r="C18" s="20" t="n">
        <v>296.28</v>
      </c>
      <c r="D18" s="20" t="n">
        <v>59.257</v>
      </c>
      <c r="E18" s="20" t="n">
        <v>59.257</v>
      </c>
      <c r="F18" s="20" t="n">
        <v>59.257</v>
      </c>
      <c r="G18" s="21" t="n">
        <f aca="false">F18/E18*100</f>
        <v>100</v>
      </c>
      <c r="H18" s="22" t="n">
        <f aca="false">B18/AK18*100</f>
        <v>2.664666696078</v>
      </c>
      <c r="I18" s="22" t="n">
        <f aca="false">F18/AJ18*100</f>
        <v>4.20620386144236</v>
      </c>
      <c r="J18" s="23" t="n">
        <v>24239.2</v>
      </c>
      <c r="K18" s="24" t="n">
        <v>38422.7</v>
      </c>
      <c r="L18" s="25" t="n">
        <v>0</v>
      </c>
      <c r="M18" s="15" t="n">
        <v>1286.6</v>
      </c>
      <c r="N18" s="15" t="n">
        <v>2016.5</v>
      </c>
      <c r="O18" s="16" t="n">
        <f aca="false">E18-D18</f>
        <v>0</v>
      </c>
      <c r="P18" s="16" t="n">
        <v>2235.1</v>
      </c>
      <c r="Q18" s="16" t="n">
        <f aca="false">B18/P18*100</f>
        <v>2.70233994004743</v>
      </c>
      <c r="R18" s="0" t="n">
        <v>1152.9</v>
      </c>
      <c r="S18" s="16" t="n">
        <f aca="false">F18/R18*100</f>
        <v>5.13982132014919</v>
      </c>
      <c r="T18" s="17" t="n">
        <v>1413.1</v>
      </c>
      <c r="U18" s="16" t="n">
        <f aca="false">B18/T18*100</f>
        <v>4.27429056683886</v>
      </c>
      <c r="V18" s="16" t="n">
        <v>1062.04</v>
      </c>
      <c r="W18" s="16" t="n">
        <f aca="false">F18/V18*100</f>
        <v>5.57954502655267</v>
      </c>
      <c r="X18" s="16" t="n">
        <f aca="false">I18-W18</f>
        <v>-1.37334116511031</v>
      </c>
      <c r="Y18" s="16" t="n">
        <f aca="false">F18/E18*100</f>
        <v>100</v>
      </c>
      <c r="Z18" s="16" t="n">
        <f aca="false">G18-Y18</f>
        <v>0</v>
      </c>
      <c r="AA18" s="0" t="n">
        <v>1486.6</v>
      </c>
      <c r="AB18" s="16" t="n">
        <f aca="false">B18/AA18*100</f>
        <v>4.06296246468452</v>
      </c>
      <c r="AC18" s="16" t="n">
        <v>1398.9</v>
      </c>
      <c r="AD18" s="16" t="n">
        <v>1486.6</v>
      </c>
      <c r="AE18" s="16" t="n">
        <v>1809.1</v>
      </c>
      <c r="AF18" s="18" t="n">
        <f aca="false">B18/AE18*100</f>
        <v>3.33867669006688</v>
      </c>
      <c r="AG18" s="18" t="n">
        <v>1254.4</v>
      </c>
      <c r="AH18" s="18" t="n">
        <v>1130.2</v>
      </c>
      <c r="AI18" s="18" t="n">
        <v>1933.8</v>
      </c>
      <c r="AJ18" s="18" t="n">
        <v>1408.8</v>
      </c>
      <c r="AK18" s="18" t="n">
        <v>2266.7</v>
      </c>
      <c r="AL18" s="18"/>
      <c r="AM18" s="18"/>
    </row>
    <row r="19" customFormat="false" ht="36" hidden="false" customHeight="false" outlineLevel="0" collapsed="false">
      <c r="A19" s="11" t="s">
        <v>22</v>
      </c>
      <c r="B19" s="12" t="n">
        <v>0</v>
      </c>
      <c r="C19" s="12" t="n">
        <v>158.16</v>
      </c>
      <c r="D19" s="12" t="n">
        <v>1.1</v>
      </c>
      <c r="E19" s="12" t="n">
        <v>1.1</v>
      </c>
      <c r="F19" s="12" t="n">
        <f aca="false">F20</f>
        <v>0</v>
      </c>
      <c r="G19" s="12" t="n">
        <f aca="false">F19/E19*100</f>
        <v>0</v>
      </c>
      <c r="H19" s="13" t="n">
        <f aca="false">B19/AK19*100</f>
        <v>0</v>
      </c>
      <c r="I19" s="13" t="n">
        <f aca="false">F19/AJ19*100</f>
        <v>0</v>
      </c>
      <c r="J19" s="12" t="n">
        <v>24239.2</v>
      </c>
      <c r="K19" s="24" t="n">
        <v>38422.7</v>
      </c>
      <c r="L19" s="14" t="n">
        <v>0</v>
      </c>
      <c r="M19" s="15" t="n">
        <v>1286.6</v>
      </c>
      <c r="N19" s="15" t="n">
        <v>2016.5</v>
      </c>
      <c r="O19" s="16" t="n">
        <f aca="false">E19-D19</f>
        <v>0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</v>
      </c>
      <c r="T19" s="17" t="n">
        <v>1413.1</v>
      </c>
      <c r="U19" s="16" t="n">
        <f aca="false">B19/T19*100</f>
        <v>0</v>
      </c>
      <c r="V19" s="16" t="n">
        <v>1062.04</v>
      </c>
      <c r="W19" s="16" t="n">
        <f aca="false">F19/V19*100</f>
        <v>0</v>
      </c>
      <c r="X19" s="16" t="n">
        <f aca="false">I19-W19</f>
        <v>0</v>
      </c>
      <c r="Y19" s="16" t="n">
        <f aca="false">F19/E19*100</f>
        <v>0</v>
      </c>
      <c r="Z19" s="16" t="n">
        <f aca="false">G19-Y19</f>
        <v>0</v>
      </c>
      <c r="AA19" s="0" t="n">
        <v>1486.6</v>
      </c>
      <c r="AB19" s="16" t="n">
        <f aca="false">B19/AA19*100</f>
        <v>0</v>
      </c>
      <c r="AC19" s="16" t="n">
        <v>1398.9</v>
      </c>
      <c r="AD19" s="16" t="n">
        <v>1486.6</v>
      </c>
      <c r="AE19" s="16" t="n">
        <v>1809.1</v>
      </c>
      <c r="AF19" s="18" t="n">
        <f aca="false">B19/AE19*100</f>
        <v>0</v>
      </c>
      <c r="AG19" s="18" t="n">
        <v>1254.4</v>
      </c>
      <c r="AH19" s="18" t="n">
        <v>1130.2</v>
      </c>
      <c r="AI19" s="18" t="n">
        <v>1933.8</v>
      </c>
      <c r="AJ19" s="18" t="n">
        <v>1408.8</v>
      </c>
      <c r="AK19" s="18" t="n">
        <v>2266.7</v>
      </c>
      <c r="AL19" s="18"/>
      <c r="AM19" s="18"/>
    </row>
    <row r="20" customFormat="false" ht="24" hidden="false" customHeight="false" outlineLevel="0" collapsed="false">
      <c r="A20" s="26" t="s">
        <v>23</v>
      </c>
      <c r="B20" s="20" t="n">
        <v>0</v>
      </c>
      <c r="C20" s="20" t="n">
        <f aca="false">C19</f>
        <v>158.16</v>
      </c>
      <c r="D20" s="20" t="n">
        <v>1.1</v>
      </c>
      <c r="E20" s="20" t="n">
        <v>1.1</v>
      </c>
      <c r="F20" s="20" t="n">
        <v>0</v>
      </c>
      <c r="G20" s="21" t="n">
        <f aca="false">F20/E20*100</f>
        <v>0</v>
      </c>
      <c r="H20" s="22" t="n">
        <f aca="false">B20/AK20*100</f>
        <v>0</v>
      </c>
      <c r="I20" s="22" t="n">
        <f aca="false">F20/AJ20*100</f>
        <v>0</v>
      </c>
      <c r="J20" s="12" t="n">
        <v>24239.2</v>
      </c>
      <c r="K20" s="24" t="n">
        <v>38422.7</v>
      </c>
      <c r="L20" s="25" t="n">
        <v>0</v>
      </c>
      <c r="M20" s="15" t="n">
        <v>1286.6</v>
      </c>
      <c r="N20" s="15" t="n">
        <v>2016.5</v>
      </c>
      <c r="O20" s="16" t="n">
        <f aca="false">E20-D20</f>
        <v>0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16" t="n">
        <f aca="false">F20/E20*100</f>
        <v>0</v>
      </c>
      <c r="Z20" s="16" t="n">
        <f aca="false">G20-Y20</f>
        <v>0</v>
      </c>
      <c r="AA20" s="0" t="n">
        <v>1486.6</v>
      </c>
      <c r="AB20" s="16" t="n">
        <f aca="false">B20/AA20*100</f>
        <v>0</v>
      </c>
      <c r="AC20" s="16" t="n">
        <v>1398.9</v>
      </c>
      <c r="AD20" s="16" t="n">
        <v>1486.6</v>
      </c>
      <c r="AE20" s="16" t="n">
        <v>1809.1</v>
      </c>
      <c r="AF20" s="18" t="n">
        <f aca="false">B20/AE20*100</f>
        <v>0</v>
      </c>
      <c r="AG20" s="18" t="n">
        <v>1254.4</v>
      </c>
      <c r="AH20" s="18" t="n">
        <v>1130.2</v>
      </c>
      <c r="AI20" s="18" t="n">
        <v>1933.8</v>
      </c>
      <c r="AJ20" s="18" t="n">
        <v>1408.8</v>
      </c>
      <c r="AK20" s="18" t="n">
        <v>2266.7</v>
      </c>
      <c r="AL20" s="18"/>
      <c r="AM20" s="18"/>
    </row>
    <row r="21" s="28" customFormat="true" ht="12.75" hidden="false" customHeight="false" outlineLevel="0" collapsed="false">
      <c r="A21" s="11" t="s">
        <v>24</v>
      </c>
      <c r="B21" s="23" t="n">
        <v>0</v>
      </c>
      <c r="C21" s="23"/>
      <c r="D21" s="12" t="n">
        <v>5</v>
      </c>
      <c r="E21" s="12" t="n">
        <v>0</v>
      </c>
      <c r="F21" s="12" t="n">
        <v>0</v>
      </c>
      <c r="G21" s="12" t="n">
        <v>0</v>
      </c>
      <c r="H21" s="13" t="n">
        <f aca="false">B21/AK21*100</f>
        <v>0</v>
      </c>
      <c r="I21" s="13" t="n">
        <f aca="false">F21/AJ21*100</f>
        <v>0</v>
      </c>
      <c r="J21" s="12"/>
      <c r="K21" s="27"/>
      <c r="L21" s="14" t="n">
        <v>0</v>
      </c>
      <c r="M21" s="15" t="n">
        <v>1286.6</v>
      </c>
      <c r="N21" s="15" t="n">
        <v>2016.5</v>
      </c>
      <c r="O21" s="16" t="n">
        <f aca="false">E21-D21</f>
        <v>-5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Y21" s="16" t="e">
        <f aca="false">F21/E21*100</f>
        <v>#DIV/0!</v>
      </c>
      <c r="Z21" s="16" t="e">
        <f aca="false">G21-Y21</f>
        <v>#DIV/0!</v>
      </c>
      <c r="AA21" s="0" t="n">
        <v>1486.6</v>
      </c>
      <c r="AB21" s="16" t="n">
        <f aca="false">B21/AA21*100</f>
        <v>0</v>
      </c>
      <c r="AC21" s="16" t="n">
        <v>1398.9</v>
      </c>
      <c r="AD21" s="16" t="n">
        <v>1486.6</v>
      </c>
      <c r="AE21" s="16" t="n">
        <v>1809.1</v>
      </c>
      <c r="AF21" s="18" t="n">
        <f aca="false">B21/AE21*100</f>
        <v>0</v>
      </c>
      <c r="AG21" s="18" t="n">
        <v>1254.4</v>
      </c>
      <c r="AH21" s="18" t="n">
        <v>1130.2</v>
      </c>
      <c r="AI21" s="18" t="n">
        <v>1933.8</v>
      </c>
      <c r="AJ21" s="18" t="n">
        <v>1408.8</v>
      </c>
      <c r="AK21" s="18" t="n">
        <v>2266.7</v>
      </c>
      <c r="AL21" s="18"/>
      <c r="AM21" s="18"/>
    </row>
    <row r="22" customFormat="false" ht="12.75" hidden="false" customHeight="false" outlineLevel="0" collapsed="false">
      <c r="A22" s="26" t="s">
        <v>25</v>
      </c>
      <c r="B22" s="20" t="n">
        <v>0</v>
      </c>
      <c r="C22" s="20"/>
      <c r="D22" s="20" t="n">
        <v>5</v>
      </c>
      <c r="E22" s="20" t="n">
        <v>0</v>
      </c>
      <c r="F22" s="20" t="n">
        <v>0</v>
      </c>
      <c r="G22" s="21" t="n">
        <v>0</v>
      </c>
      <c r="H22" s="22" t="n">
        <f aca="false">B22/AK22*100</f>
        <v>0</v>
      </c>
      <c r="I22" s="22" t="n">
        <f aca="false">F22/AJ22*100</f>
        <v>0</v>
      </c>
      <c r="J22" s="12"/>
      <c r="K22" s="24"/>
      <c r="L22" s="25" t="n">
        <v>0</v>
      </c>
      <c r="M22" s="15" t="n">
        <v>1286.6</v>
      </c>
      <c r="N22" s="15" t="n">
        <v>2016.5</v>
      </c>
      <c r="O22" s="16" t="n">
        <f aca="false">E22-D22</f>
        <v>-5</v>
      </c>
      <c r="P22" s="16" t="n">
        <v>2235.1</v>
      </c>
      <c r="Q22" s="16" t="n">
        <f aca="false">B22/P22*100</f>
        <v>0</v>
      </c>
      <c r="R22" s="0" t="n">
        <v>1152.9</v>
      </c>
      <c r="S22" s="16" t="n">
        <f aca="false">F22/R22*100</f>
        <v>0</v>
      </c>
      <c r="T22" s="17" t="n">
        <v>1413.1</v>
      </c>
      <c r="U22" s="16" t="n">
        <f aca="false">B22/T22*100</f>
        <v>0</v>
      </c>
      <c r="V22" s="16" t="n">
        <v>1062.04</v>
      </c>
      <c r="W22" s="16" t="n">
        <f aca="false">F22/V22*100</f>
        <v>0</v>
      </c>
      <c r="X22" s="16" t="n">
        <f aca="false">I22-W22</f>
        <v>0</v>
      </c>
      <c r="Y22" s="16" t="e">
        <f aca="false">F22/E22*100</f>
        <v>#DIV/0!</v>
      </c>
      <c r="Z22" s="16" t="e">
        <f aca="false">G22-Y22</f>
        <v>#DIV/0!</v>
      </c>
      <c r="AA22" s="0" t="n">
        <v>1486.6</v>
      </c>
      <c r="AB22" s="16" t="n">
        <f aca="false">B22/AA22*100</f>
        <v>0</v>
      </c>
      <c r="AC22" s="16" t="n">
        <v>1398.9</v>
      </c>
      <c r="AD22" s="16" t="n">
        <v>1486.6</v>
      </c>
      <c r="AE22" s="16" t="n">
        <v>1809.1</v>
      </c>
      <c r="AF22" s="18" t="n">
        <f aca="false">B22/AE22*100</f>
        <v>0</v>
      </c>
      <c r="AG22" s="18" t="n">
        <v>1254.4</v>
      </c>
      <c r="AH22" s="18" t="n">
        <v>1130.2</v>
      </c>
      <c r="AI22" s="18" t="n">
        <v>1933.8</v>
      </c>
      <c r="AJ22" s="18" t="n">
        <v>1408.8</v>
      </c>
      <c r="AK22" s="18" t="n">
        <v>2266.7</v>
      </c>
      <c r="AL22" s="18"/>
      <c r="AM22" s="18"/>
    </row>
    <row r="23" customFormat="false" ht="24" hidden="false" customHeight="false" outlineLevel="0" collapsed="false">
      <c r="A23" s="11" t="s">
        <v>26</v>
      </c>
      <c r="B23" s="12" t="n">
        <f aca="false">B24</f>
        <v>0</v>
      </c>
      <c r="C23" s="12" t="e">
        <f aca="false">#REF!+#REF!+C24</f>
        <v>#REF!</v>
      </c>
      <c r="D23" s="12" t="n">
        <v>10.45</v>
      </c>
      <c r="E23" s="12" t="n">
        <f aca="false">E24</f>
        <v>303.5</v>
      </c>
      <c r="F23" s="12" t="n">
        <v>202.7</v>
      </c>
      <c r="G23" s="12" t="n">
        <f aca="false">F23/E23*100</f>
        <v>66.7874794069193</v>
      </c>
      <c r="H23" s="13" t="n">
        <f aca="false">B23/AK23*100</f>
        <v>0</v>
      </c>
      <c r="I23" s="12" t="n">
        <f aca="false">F23/AJ23*100</f>
        <v>14.3881317433277</v>
      </c>
      <c r="J23" s="12" t="n">
        <v>24239.2</v>
      </c>
      <c r="K23" s="24" t="n">
        <v>38422.7</v>
      </c>
      <c r="L23" s="14" t="n">
        <v>0</v>
      </c>
      <c r="M23" s="29" t="n">
        <v>1286.6</v>
      </c>
      <c r="N23" s="29" t="n">
        <v>2016.5</v>
      </c>
      <c r="O23" s="18" t="n">
        <f aca="false">E23-D23</f>
        <v>293.05</v>
      </c>
      <c r="P23" s="18" t="n">
        <v>2235.1</v>
      </c>
      <c r="Q23" s="18" t="n">
        <f aca="false">B23/P23*100</f>
        <v>0</v>
      </c>
      <c r="R23" s="18" t="n">
        <v>1152.9</v>
      </c>
      <c r="S23" s="18" t="n">
        <f aca="false">F23/R23*100</f>
        <v>17.5817503686356</v>
      </c>
      <c r="T23" s="17" t="n">
        <v>1413.1</v>
      </c>
      <c r="U23" s="18" t="n">
        <f aca="false">B23/T23*100</f>
        <v>0</v>
      </c>
      <c r="V23" s="18" t="n">
        <v>1062.04</v>
      </c>
      <c r="W23" s="18" t="n">
        <f aca="false">F23/V23*100</f>
        <v>19.0859101352115</v>
      </c>
      <c r="X23" s="18" t="n">
        <f aca="false">I23-W23</f>
        <v>-4.69777839188382</v>
      </c>
      <c r="Y23" s="18" t="n">
        <f aca="false">F23/E23*100</f>
        <v>66.7874794069193</v>
      </c>
      <c r="Z23" s="18" t="n">
        <f aca="false">G23-Y23</f>
        <v>0</v>
      </c>
      <c r="AA23" s="18" t="n">
        <v>1486.6</v>
      </c>
      <c r="AB23" s="18" t="n">
        <f aca="false">B23/AA23*100</f>
        <v>0</v>
      </c>
      <c r="AC23" s="18" t="n">
        <v>1398.9</v>
      </c>
      <c r="AD23" s="18" t="n">
        <v>1486.6</v>
      </c>
      <c r="AE23" s="16" t="n">
        <v>1809.1</v>
      </c>
      <c r="AF23" s="18" t="n">
        <f aca="false">B23/AE23*100</f>
        <v>0</v>
      </c>
      <c r="AG23" s="18" t="n">
        <v>1254.4</v>
      </c>
      <c r="AH23" s="18" t="n">
        <v>1130.2</v>
      </c>
      <c r="AI23" s="18" t="n">
        <v>1933.8</v>
      </c>
      <c r="AJ23" s="18" t="n">
        <v>1408.8</v>
      </c>
      <c r="AK23" s="18" t="n">
        <v>2266.7</v>
      </c>
      <c r="AL23" s="18"/>
      <c r="AM23" s="18"/>
    </row>
    <row r="24" customFormat="false" ht="12.75" hidden="false" customHeight="false" outlineLevel="0" collapsed="false">
      <c r="A24" s="19" t="s">
        <v>27</v>
      </c>
      <c r="B24" s="20" t="n">
        <v>0</v>
      </c>
      <c r="C24" s="20" t="n">
        <v>7702.89</v>
      </c>
      <c r="D24" s="20" t="n">
        <v>10.5</v>
      </c>
      <c r="E24" s="20" t="n">
        <v>303.5</v>
      </c>
      <c r="F24" s="20" t="n">
        <v>202.7</v>
      </c>
      <c r="G24" s="21" t="n">
        <f aca="false">F24/E24*100</f>
        <v>66.7874794069193</v>
      </c>
      <c r="H24" s="22" t="n">
        <f aca="false">B24/AK24*100</f>
        <v>0</v>
      </c>
      <c r="I24" s="21" t="n">
        <f aca="false">F24/AJ24*100</f>
        <v>14.3881317433277</v>
      </c>
      <c r="J24" s="23" t="n">
        <v>24239.2</v>
      </c>
      <c r="K24" s="24" t="n">
        <v>38422.7</v>
      </c>
      <c r="L24" s="25" t="n">
        <v>0</v>
      </c>
      <c r="M24" s="15" t="n">
        <v>1286.6</v>
      </c>
      <c r="N24" s="15" t="n">
        <v>2016.5</v>
      </c>
      <c r="O24" s="16" t="n">
        <f aca="false">E24-D24</f>
        <v>293</v>
      </c>
      <c r="P24" s="16" t="n">
        <v>2235.1</v>
      </c>
      <c r="Q24" s="16" t="n">
        <f aca="false">B24/P24*100</f>
        <v>0</v>
      </c>
      <c r="R24" s="0" t="n">
        <v>1152.9</v>
      </c>
      <c r="S24" s="16" t="n">
        <f aca="false">F24/R24*100</f>
        <v>17.5817503686356</v>
      </c>
      <c r="T24" s="17" t="n">
        <v>1413.1</v>
      </c>
      <c r="U24" s="16" t="n">
        <f aca="false">B24/T24*100</f>
        <v>0</v>
      </c>
      <c r="V24" s="16" t="n">
        <v>1062.04</v>
      </c>
      <c r="W24" s="16" t="n">
        <f aca="false">F24/V24*100</f>
        <v>19.0859101352115</v>
      </c>
      <c r="X24" s="16" t="n">
        <f aca="false">I24-W24</f>
        <v>-4.69777839188382</v>
      </c>
      <c r="Y24" s="16" t="n">
        <f aca="false">F24/E24*100</f>
        <v>66.7874794069193</v>
      </c>
      <c r="Z24" s="16" t="n">
        <f aca="false">G24-Y24</f>
        <v>0</v>
      </c>
      <c r="AA24" s="0" t="n">
        <v>1486.6</v>
      </c>
      <c r="AB24" s="16" t="n">
        <f aca="false">B24/AA24*100</f>
        <v>0</v>
      </c>
      <c r="AC24" s="16" t="n">
        <v>1398.9</v>
      </c>
      <c r="AD24" s="16" t="n">
        <v>1486.6</v>
      </c>
      <c r="AE24" s="16" t="n">
        <v>1809.1</v>
      </c>
      <c r="AF24" s="18" t="n">
        <f aca="false">B24/AE24*100</f>
        <v>0</v>
      </c>
      <c r="AG24" s="18" t="n">
        <v>1254.4</v>
      </c>
      <c r="AH24" s="18" t="n">
        <v>1130.2</v>
      </c>
      <c r="AI24" s="18" t="n">
        <v>1933.8</v>
      </c>
      <c r="AJ24" s="18" t="n">
        <v>1408.8</v>
      </c>
      <c r="AK24" s="18" t="n">
        <v>2266.7</v>
      </c>
      <c r="AL24" s="18"/>
      <c r="AM24" s="18"/>
    </row>
    <row r="25" customFormat="false" ht="12.75" hidden="false" customHeight="false" outlineLevel="0" collapsed="false">
      <c r="A25" s="11" t="s">
        <v>28</v>
      </c>
      <c r="B25" s="12" t="n">
        <v>824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3" t="n">
        <f aca="false">B25/AK25*100</f>
        <v>36.3524065822561</v>
      </c>
      <c r="I25" s="13" t="n">
        <f aca="false">F25/AJ25*100</f>
        <v>0</v>
      </c>
      <c r="J25" s="12" t="n">
        <v>24239.2</v>
      </c>
      <c r="K25" s="24" t="n">
        <v>38422.7</v>
      </c>
      <c r="L25" s="14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36.8663594470046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58.3115136932984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55.4284945513252</v>
      </c>
      <c r="AC25" s="16" t="n">
        <v>1398.9</v>
      </c>
      <c r="AD25" s="16" t="n">
        <v>1486.6</v>
      </c>
      <c r="AE25" s="16" t="n">
        <v>1809.1</v>
      </c>
      <c r="AF25" s="18" t="n">
        <f aca="false">B25/AE25*100</f>
        <v>45.5475098115085</v>
      </c>
      <c r="AG25" s="18" t="n">
        <v>1254.4</v>
      </c>
      <c r="AH25" s="18" t="n">
        <v>1130.2</v>
      </c>
      <c r="AI25" s="18" t="n">
        <v>1933.8</v>
      </c>
      <c r="AJ25" s="18" t="n">
        <v>1408.8</v>
      </c>
      <c r="AK25" s="18" t="n">
        <v>2266.7</v>
      </c>
      <c r="AL25" s="18"/>
      <c r="AM25" s="18"/>
    </row>
    <row r="26" customFormat="false" ht="12.75" hidden="false" customHeight="false" outlineLevel="0" collapsed="false">
      <c r="A26" s="19" t="s">
        <v>29</v>
      </c>
      <c r="B26" s="20" t="n">
        <v>824</v>
      </c>
      <c r="C26" s="20" t="n">
        <v>0</v>
      </c>
      <c r="D26" s="20" t="n">
        <v>0</v>
      </c>
      <c r="E26" s="20" t="n">
        <v>0</v>
      </c>
      <c r="F26" s="20" t="n">
        <v>0</v>
      </c>
      <c r="G26" s="21" t="n">
        <v>0</v>
      </c>
      <c r="H26" s="22" t="n">
        <f aca="false">B26/AK26*100</f>
        <v>36.3524065822561</v>
      </c>
      <c r="I26" s="22" t="n">
        <f aca="false">F26/AJ26*100</f>
        <v>0</v>
      </c>
      <c r="J26" s="23" t="n">
        <v>24239.2</v>
      </c>
      <c r="K26" s="24" t="n">
        <v>38422.7</v>
      </c>
      <c r="L26" s="25" t="n">
        <v>0</v>
      </c>
      <c r="M26" s="15" t="n">
        <v>1286.6</v>
      </c>
      <c r="N26" s="15" t="n">
        <v>2016.5</v>
      </c>
      <c r="O26" s="16" t="n">
        <f aca="false">E26-D26</f>
        <v>0</v>
      </c>
      <c r="P26" s="16" t="n">
        <v>2235.1</v>
      </c>
      <c r="Q26" s="16" t="n">
        <f aca="false">B26/P26*100</f>
        <v>36.8663594470046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58.3115136932984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e">
        <f aca="false">F26/E26*100</f>
        <v>#DIV/0!</v>
      </c>
      <c r="Z26" s="16" t="e">
        <f aca="false">G26-Y26</f>
        <v>#DIV/0!</v>
      </c>
      <c r="AA26" s="0" t="n">
        <v>1486.6</v>
      </c>
      <c r="AB26" s="16" t="n">
        <f aca="false">B26/AA26*100</f>
        <v>55.4284945513252</v>
      </c>
      <c r="AC26" s="16" t="n">
        <v>1398.9</v>
      </c>
      <c r="AD26" s="16" t="n">
        <v>1486.6</v>
      </c>
      <c r="AE26" s="16" t="n">
        <v>1809.1</v>
      </c>
      <c r="AF26" s="18" t="n">
        <f aca="false">B26/AE26*100</f>
        <v>45.5475098115085</v>
      </c>
      <c r="AG26" s="18" t="n">
        <v>1254.4</v>
      </c>
      <c r="AH26" s="18" t="n">
        <v>1130.2</v>
      </c>
      <c r="AI26" s="18" t="n">
        <v>1933.8</v>
      </c>
      <c r="AJ26" s="18" t="n">
        <v>1408.8</v>
      </c>
      <c r="AK26" s="18" t="n">
        <v>2266.7</v>
      </c>
      <c r="AL26" s="18"/>
      <c r="AM26" s="18"/>
    </row>
    <row r="27" customFormat="false" ht="12.75" hidden="false" customHeight="false" outlineLevel="0" collapsed="false">
      <c r="A27" s="11" t="s">
        <v>30</v>
      </c>
      <c r="B27" s="12" t="n">
        <v>0</v>
      </c>
      <c r="C27" s="23"/>
      <c r="D27" s="23" t="n">
        <v>1.1</v>
      </c>
      <c r="E27" s="23" t="n">
        <f aca="false">E28</f>
        <v>1.1</v>
      </c>
      <c r="F27" s="23" t="n">
        <v>0</v>
      </c>
      <c r="G27" s="12" t="n">
        <f aca="false">F27/E27*100</f>
        <v>0</v>
      </c>
      <c r="H27" s="13" t="n">
        <f aca="false">B27/AK27*100</f>
        <v>0</v>
      </c>
      <c r="I27" s="13" t="n">
        <f aca="false">F27/AJ27*100</f>
        <v>0</v>
      </c>
      <c r="J27" s="23"/>
      <c r="K27" s="27"/>
      <c r="L27" s="14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n">
        <f aca="false">F27/E27*100</f>
        <v>0</v>
      </c>
      <c r="Z27" s="16" t="n">
        <f aca="false">G27-Y27</f>
        <v>0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 t="n">
        <v>1809.1</v>
      </c>
      <c r="AF27" s="18" t="n">
        <f aca="false">B27/AE27*100</f>
        <v>0</v>
      </c>
      <c r="AG27" s="18" t="n">
        <v>1254.4</v>
      </c>
      <c r="AH27" s="18" t="n">
        <v>1130.2</v>
      </c>
      <c r="AI27" s="18" t="n">
        <v>1933.8</v>
      </c>
      <c r="AJ27" s="18" t="n">
        <v>1408.8</v>
      </c>
      <c r="AK27" s="18" t="n">
        <v>2266.7</v>
      </c>
      <c r="AL27" s="18"/>
      <c r="AM27" s="18"/>
    </row>
    <row r="28" customFormat="false" ht="24" hidden="false" customHeight="false" outlineLevel="0" collapsed="false">
      <c r="A28" s="19" t="s">
        <v>31</v>
      </c>
      <c r="B28" s="20" t="n">
        <v>0</v>
      </c>
      <c r="C28" s="20"/>
      <c r="D28" s="20" t="n">
        <v>1.1</v>
      </c>
      <c r="E28" s="20" t="n">
        <v>1.1</v>
      </c>
      <c r="F28" s="20" t="n">
        <v>0</v>
      </c>
      <c r="G28" s="21" t="n">
        <f aca="false">F28/E28*100</f>
        <v>0</v>
      </c>
      <c r="H28" s="22" t="n">
        <f aca="false">B28/AK28*100</f>
        <v>0</v>
      </c>
      <c r="I28" s="22" t="n">
        <f aca="false">F28/AJ28*100</f>
        <v>0</v>
      </c>
      <c r="J28" s="23"/>
      <c r="K28" s="24"/>
      <c r="L28" s="25" t="n">
        <v>0</v>
      </c>
      <c r="M28" s="15"/>
      <c r="N28" s="15"/>
      <c r="O28" s="16" t="n">
        <v>0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0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0</v>
      </c>
      <c r="X28" s="16" t="n">
        <f aca="false">I28-W28</f>
        <v>0</v>
      </c>
      <c r="Y28" s="16" t="n">
        <f aca="false">F28/E28*100</f>
        <v>0</v>
      </c>
      <c r="Z28" s="16" t="n">
        <f aca="false">G28-Y28</f>
        <v>0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 t="n">
        <v>1809.1</v>
      </c>
      <c r="AF28" s="18" t="n">
        <f aca="false">B28/AE28*100</f>
        <v>0</v>
      </c>
      <c r="AG28" s="18" t="n">
        <v>1254.4</v>
      </c>
      <c r="AH28" s="18" t="n">
        <v>1130.2</v>
      </c>
      <c r="AI28" s="18" t="n">
        <v>1933.8</v>
      </c>
      <c r="AJ28" s="18" t="n">
        <v>1408.8</v>
      </c>
      <c r="AK28" s="18" t="n">
        <v>2266.7</v>
      </c>
      <c r="AL28" s="18"/>
      <c r="AM28" s="18"/>
    </row>
    <row r="29" customFormat="false" ht="12.75" hidden="false" customHeight="false" outlineLevel="0" collapsed="false">
      <c r="A29" s="11" t="s">
        <v>32</v>
      </c>
      <c r="B29" s="12" t="n">
        <v>0</v>
      </c>
      <c r="C29" s="23"/>
      <c r="D29" s="12" t="n">
        <v>0</v>
      </c>
      <c r="E29" s="12" t="n">
        <v>33.2</v>
      </c>
      <c r="F29" s="12" t="n">
        <v>33.2</v>
      </c>
      <c r="G29" s="12" t="n">
        <f aca="false">F29/E29*100</f>
        <v>100</v>
      </c>
      <c r="H29" s="13" t="n">
        <f aca="false">B29/AK29*100</f>
        <v>0</v>
      </c>
      <c r="I29" s="12" t="n">
        <f aca="false">F29/AJ29*100</f>
        <v>2.35661555934128</v>
      </c>
      <c r="J29" s="23"/>
      <c r="K29" s="27"/>
      <c r="L29" s="14" t="n">
        <v>0</v>
      </c>
      <c r="M29" s="15" t="n">
        <v>1286.6</v>
      </c>
      <c r="N29" s="15" t="n">
        <v>2016.5</v>
      </c>
      <c r="O29" s="16" t="n">
        <f aca="false">E29-D29</f>
        <v>33.2</v>
      </c>
      <c r="P29" s="16" t="n">
        <v>2235.1</v>
      </c>
      <c r="Q29" s="16" t="n">
        <f aca="false">B29/P29*100</f>
        <v>0</v>
      </c>
      <c r="R29" s="0" t="n">
        <v>1152.9</v>
      </c>
      <c r="S29" s="16" t="n">
        <f aca="false">F29/R29*100</f>
        <v>2.87969468297337</v>
      </c>
      <c r="T29" s="17" t="n">
        <v>1413.1</v>
      </c>
      <c r="U29" s="16" t="n">
        <f aca="false">B29/T29*100</f>
        <v>0</v>
      </c>
      <c r="V29" s="16" t="n">
        <v>1062.04</v>
      </c>
      <c r="W29" s="16" t="n">
        <f aca="false">F29/V29*100</f>
        <v>3.12605928213627</v>
      </c>
      <c r="X29" s="16" t="n">
        <f aca="false">I29-W29</f>
        <v>-0.769443722794982</v>
      </c>
      <c r="Y29" s="16" t="n">
        <f aca="false">F29/E29*100</f>
        <v>100</v>
      </c>
      <c r="Z29" s="16" t="n">
        <f aca="false">G29-Y29</f>
        <v>0</v>
      </c>
      <c r="AA29" s="0" t="n">
        <v>1486.6</v>
      </c>
      <c r="AB29" s="16" t="n">
        <f aca="false">B29/AA29*100</f>
        <v>0</v>
      </c>
      <c r="AC29" s="16" t="n">
        <v>1398.9</v>
      </c>
      <c r="AD29" s="16" t="n">
        <v>1486.6</v>
      </c>
      <c r="AE29" s="16" t="n">
        <v>1809.1</v>
      </c>
      <c r="AF29" s="18" t="n">
        <f aca="false">B29/AE29*100</f>
        <v>0</v>
      </c>
      <c r="AG29" s="18" t="n">
        <v>1254.4</v>
      </c>
      <c r="AH29" s="18" t="n">
        <v>1130.2</v>
      </c>
      <c r="AI29" s="18" t="n">
        <v>1933.8</v>
      </c>
      <c r="AJ29" s="18" t="n">
        <v>1408.8</v>
      </c>
      <c r="AK29" s="18" t="n">
        <v>2266.7</v>
      </c>
      <c r="AL29" s="18"/>
      <c r="AM29" s="18"/>
    </row>
    <row r="30" customFormat="false" ht="12.75" hidden="false" customHeight="false" outlineLevel="0" collapsed="false">
      <c r="A30" s="19" t="s">
        <v>33</v>
      </c>
      <c r="B30" s="20" t="n">
        <v>0</v>
      </c>
      <c r="C30" s="20"/>
      <c r="D30" s="20" t="n">
        <v>0</v>
      </c>
      <c r="E30" s="20" t="n">
        <v>33.2</v>
      </c>
      <c r="F30" s="20" t="n">
        <v>33.2</v>
      </c>
      <c r="G30" s="21" t="n">
        <f aca="false">F30/E30*100</f>
        <v>100</v>
      </c>
      <c r="H30" s="22" t="n">
        <f aca="false">B30/AK30*100</f>
        <v>0</v>
      </c>
      <c r="I30" s="21" t="n">
        <f aca="false">F30/AJ30*100</f>
        <v>2.35661555934128</v>
      </c>
      <c r="J30" s="23"/>
      <c r="K30" s="24"/>
      <c r="L30" s="25" t="n">
        <v>0</v>
      </c>
      <c r="M30" s="15" t="n">
        <v>1286.6</v>
      </c>
      <c r="N30" s="15" t="n">
        <v>2016.5</v>
      </c>
      <c r="O30" s="16" t="n">
        <f aca="false">E30-D30</f>
        <v>33.2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2.87969468297337</v>
      </c>
      <c r="T30" s="17" t="n">
        <v>1413.1</v>
      </c>
      <c r="U30" s="16" t="n">
        <f aca="false">B30/T30*100</f>
        <v>0</v>
      </c>
      <c r="V30" s="16" t="n">
        <v>1062.04</v>
      </c>
      <c r="W30" s="16" t="n">
        <f aca="false">F30/V30*100</f>
        <v>3.12605928213627</v>
      </c>
      <c r="X30" s="16" t="n">
        <f aca="false">I30-W30</f>
        <v>-0.769443722794982</v>
      </c>
      <c r="Y30" s="16" t="n">
        <f aca="false">F30/E30*100</f>
        <v>100</v>
      </c>
      <c r="Z30" s="16" t="n">
        <f aca="false">G30-Y30</f>
        <v>0</v>
      </c>
      <c r="AA30" s="0" t="n">
        <v>1486.6</v>
      </c>
      <c r="AB30" s="16" t="n">
        <f aca="false">B30/AA30*100</f>
        <v>0</v>
      </c>
      <c r="AC30" s="16" t="n">
        <v>1398.9</v>
      </c>
      <c r="AD30" s="16" t="n">
        <v>1486.6</v>
      </c>
      <c r="AE30" s="16" t="n">
        <v>1809.1</v>
      </c>
      <c r="AF30" s="18" t="n">
        <f aca="false">B30/AE30*100</f>
        <v>0</v>
      </c>
      <c r="AG30" s="18" t="n">
        <v>1254.4</v>
      </c>
      <c r="AH30" s="18" t="n">
        <v>1130.2</v>
      </c>
      <c r="AI30" s="18" t="n">
        <v>1933.8</v>
      </c>
      <c r="AJ30" s="18" t="n">
        <v>1408.8</v>
      </c>
      <c r="AK30" s="18" t="n">
        <v>2266.7</v>
      </c>
      <c r="AL30" s="18"/>
      <c r="AM30" s="18"/>
    </row>
    <row r="31" customFormat="false" ht="12.75" hidden="false" customHeight="false" outlineLevel="0" collapsed="false">
      <c r="A31" s="11" t="s">
        <v>34</v>
      </c>
      <c r="B31" s="12" t="n">
        <v>0</v>
      </c>
      <c r="C31" s="23"/>
      <c r="D31" s="23" t="n">
        <v>1.1</v>
      </c>
      <c r="E31" s="23" t="n">
        <f aca="false">E32</f>
        <v>1.1</v>
      </c>
      <c r="F31" s="23" t="n">
        <v>0</v>
      </c>
      <c r="G31" s="12" t="n">
        <f aca="false">F31/E31*100</f>
        <v>0</v>
      </c>
      <c r="H31" s="13" t="n">
        <f aca="false">B31/AK31*100</f>
        <v>0</v>
      </c>
      <c r="I31" s="13" t="n">
        <f aca="false">F31/AJ31*100</f>
        <v>0</v>
      </c>
      <c r="J31" s="23"/>
      <c r="K31" s="27"/>
      <c r="L31" s="14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n">
        <f aca="false">F31/E31*100</f>
        <v>0</v>
      </c>
      <c r="Z31" s="16" t="n">
        <f aca="false">G31-Y31</f>
        <v>0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 t="n">
        <v>1809.1</v>
      </c>
      <c r="AF31" s="18" t="n">
        <f aca="false">B31/AE31*100</f>
        <v>0</v>
      </c>
      <c r="AG31" s="18" t="n">
        <v>1254.4</v>
      </c>
      <c r="AH31" s="18" t="n">
        <v>1130.2</v>
      </c>
      <c r="AI31" s="18" t="n">
        <v>1933.8</v>
      </c>
      <c r="AJ31" s="18" t="n">
        <v>1408.8</v>
      </c>
      <c r="AK31" s="18" t="n">
        <v>2266.7</v>
      </c>
      <c r="AL31" s="18"/>
      <c r="AM31" s="18"/>
    </row>
    <row r="32" customFormat="false" ht="12.75" hidden="false" customHeight="false" outlineLevel="0" collapsed="false">
      <c r="A32" s="19" t="s">
        <v>35</v>
      </c>
      <c r="B32" s="20" t="n">
        <v>0</v>
      </c>
      <c r="C32" s="20"/>
      <c r="D32" s="20" t="n">
        <v>1.1</v>
      </c>
      <c r="E32" s="20" t="n">
        <v>1.1</v>
      </c>
      <c r="F32" s="20" t="n">
        <v>0</v>
      </c>
      <c r="G32" s="21" t="n">
        <f aca="false">F32/E32*100</f>
        <v>0</v>
      </c>
      <c r="H32" s="22" t="n">
        <f aca="false">B32/AK32*100</f>
        <v>0</v>
      </c>
      <c r="I32" s="22" t="n">
        <f aca="false">F32/AJ32*100</f>
        <v>0</v>
      </c>
      <c r="J32" s="23"/>
      <c r="K32" s="24"/>
      <c r="L32" s="25" t="n">
        <v>0</v>
      </c>
      <c r="M32" s="15"/>
      <c r="N32" s="15"/>
      <c r="O32" s="16" t="n">
        <v>0</v>
      </c>
      <c r="P32" s="16" t="n">
        <v>2235.1</v>
      </c>
      <c r="Q32" s="16" t="n">
        <f aca="false">B32/P32*100</f>
        <v>0</v>
      </c>
      <c r="R32" s="0" t="n">
        <v>1152.9</v>
      </c>
      <c r="S32" s="16" t="n">
        <f aca="false">F32/R32*100</f>
        <v>0</v>
      </c>
      <c r="T32" s="17" t="n">
        <v>1413.1</v>
      </c>
      <c r="U32" s="16" t="n">
        <f aca="false">B32/T32*100</f>
        <v>0</v>
      </c>
      <c r="V32" s="16" t="n">
        <v>1062.04</v>
      </c>
      <c r="W32" s="16" t="n">
        <f aca="false">F32/V32*100</f>
        <v>0</v>
      </c>
      <c r="X32" s="16" t="n">
        <f aca="false">I32-W32</f>
        <v>0</v>
      </c>
      <c r="Y32" s="16" t="n">
        <f aca="false">F32/E32*100</f>
        <v>0</v>
      </c>
      <c r="Z32" s="16" t="n">
        <f aca="false">G32-Y32</f>
        <v>0</v>
      </c>
      <c r="AA32" s="0" t="n">
        <v>1486.6</v>
      </c>
      <c r="AB32" s="16" t="n">
        <f aca="false">B32/AA32*100</f>
        <v>0</v>
      </c>
      <c r="AC32" s="16" t="n">
        <v>1398.9</v>
      </c>
      <c r="AD32" s="16" t="n">
        <v>1486.6</v>
      </c>
      <c r="AE32" s="16" t="n">
        <v>1809.1</v>
      </c>
      <c r="AF32" s="18" t="n">
        <f aca="false">B32/AE32*100</f>
        <v>0</v>
      </c>
      <c r="AG32" s="18" t="n">
        <v>1254.4</v>
      </c>
      <c r="AH32" s="18" t="n">
        <v>1130.2</v>
      </c>
      <c r="AI32" s="18" t="n">
        <v>1933.8</v>
      </c>
      <c r="AJ32" s="18" t="n">
        <v>1408.8</v>
      </c>
      <c r="AK32" s="18" t="n">
        <v>2266.7</v>
      </c>
      <c r="AL32" s="18"/>
      <c r="AM32" s="18"/>
    </row>
    <row r="33" customFormat="false" ht="12.75" hidden="false" customHeight="false" outlineLevel="0" collapsed="false">
      <c r="A33" s="30" t="s">
        <v>36</v>
      </c>
      <c r="B33" s="12" t="n">
        <f aca="false">B10+B17+B19+B21+B23+B25+B27+B29+B31</f>
        <v>2266.7</v>
      </c>
      <c r="C33" s="12" t="e">
        <f aca="false">C10+C17+C19+#REF!+C23+#REF!+C25+#REF!</f>
        <v>#REF!</v>
      </c>
      <c r="D33" s="12" t="n">
        <f aca="false">D10+D17+D19+D21+D23+D25+D27+D29+D31</f>
        <v>746.407</v>
      </c>
      <c r="E33" s="12" t="n">
        <f aca="false">E10+E17+E19+E21+E23+E25+E27+E29+E31</f>
        <v>1537.157</v>
      </c>
      <c r="F33" s="12" t="n">
        <f aca="false">F10+F17+F19+F21+F23+F25+F27+F29+F31</f>
        <v>1408.757</v>
      </c>
      <c r="G33" s="12" t="n">
        <f aca="false">F33/E33*100</f>
        <v>91.646917003273</v>
      </c>
      <c r="H33" s="13" t="n">
        <f aca="false">B33/AK33*100</f>
        <v>100</v>
      </c>
      <c r="I33" s="13" t="n">
        <f aca="false">F33/AJ33*100</f>
        <v>99.9969477569563</v>
      </c>
      <c r="J33" s="12" t="n">
        <v>24239.2</v>
      </c>
      <c r="K33" s="24" t="n">
        <v>38422.7</v>
      </c>
      <c r="L33" s="14" t="n">
        <v>0</v>
      </c>
      <c r="M33" s="15" t="n">
        <v>1286.6</v>
      </c>
      <c r="N33" s="15" t="n">
        <v>2016.5</v>
      </c>
      <c r="O33" s="16" t="n">
        <v>784.7</v>
      </c>
      <c r="P33" s="16" t="n">
        <v>2235.1</v>
      </c>
      <c r="Q33" s="16" t="n">
        <f aca="false">B33/P33*100</f>
        <v>101.413806988502</v>
      </c>
      <c r="R33" s="0" t="n">
        <v>1152.9</v>
      </c>
      <c r="S33" s="16" t="n">
        <f aca="false">F33/R33*100</f>
        <v>122.192471159684</v>
      </c>
      <c r="T33" s="17" t="n">
        <v>1413.1</v>
      </c>
      <c r="U33" s="16" t="n">
        <f aca="false">B33/T33*100</f>
        <v>160.40619913665</v>
      </c>
      <c r="V33" s="16" t="n">
        <v>1062.04</v>
      </c>
      <c r="W33" s="16" t="n">
        <f aca="false">F33/V33*100</f>
        <v>132.646322172423</v>
      </c>
      <c r="X33" s="16" t="n">
        <f aca="false">I33-W33</f>
        <v>-32.6493744154666</v>
      </c>
      <c r="Y33" s="16" t="n">
        <f aca="false">F33/E33*100</f>
        <v>91.646917003273</v>
      </c>
      <c r="Z33" s="16" t="n">
        <f aca="false">G33-Y33</f>
        <v>0</v>
      </c>
      <c r="AA33" s="0" t="n">
        <v>1486.6</v>
      </c>
      <c r="AB33" s="16" t="n">
        <f aca="false">B33/AA33*100</f>
        <v>152.475447329477</v>
      </c>
      <c r="AC33" s="16" t="n">
        <v>1398.9</v>
      </c>
      <c r="AD33" s="16" t="n">
        <v>1486.6</v>
      </c>
      <c r="AE33" s="16" t="n">
        <v>1809.1</v>
      </c>
      <c r="AF33" s="18" t="n">
        <f aca="false">B33/AE33*100</f>
        <v>125.294345254546</v>
      </c>
      <c r="AG33" s="18" t="n">
        <v>1254.4</v>
      </c>
      <c r="AH33" s="18" t="n">
        <v>1130.2</v>
      </c>
      <c r="AI33" s="18" t="n">
        <v>1933.8</v>
      </c>
      <c r="AJ33" s="18" t="n">
        <v>1408.8</v>
      </c>
      <c r="AK33" s="18" t="n">
        <v>2266.7</v>
      </c>
      <c r="AL33" s="18"/>
      <c r="AM33" s="18"/>
    </row>
    <row r="34" customFormat="false" ht="12.75" hidden="false" customHeight="false" outlineLevel="0" collapsed="false">
      <c r="E34" s="2"/>
      <c r="P34" s="16"/>
      <c r="U34" s="16"/>
      <c r="AB34" s="0" t="e">
        <f aca="false">B34/AA34*100</f>
        <v>#DIV/0!</v>
      </c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3T11:56:44Z</cp:lastPrinted>
  <dcterms:modified xsi:type="dcterms:W3CDTF">2018-05-03T11:56:49Z</dcterms:modified>
  <cp:revision>0</cp:revision>
  <dc:subject/>
  <dc:title/>
</cp:coreProperties>
</file>