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Увеличение плана в руб.</t>
  </si>
  <si>
    <t xml:space="preserve">Увеличение плана в %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Обеспечение и проведение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Защита населения и территории от черезвычайных ситуаций природного и техногенного характер,ГО (0309)</t>
  </si>
  <si>
    <t xml:space="preserve">Другие вопросы в национальной безопасности (0400)</t>
  </si>
  <si>
    <t xml:space="preserve">Водное хозяйство (0406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 - коммунальное хозяйство (0500)</t>
  </si>
  <si>
    <t xml:space="preserve">Жилищное хозяйство (0501)</t>
  </si>
  <si>
    <t xml:space="preserve">Коммунальное хозяйство (0502)</t>
  </si>
  <si>
    <t xml:space="preserve">Благоустройство (0503)</t>
  </si>
  <si>
    <t xml:space="preserve">Образование (0700)</t>
  </si>
  <si>
    <t xml:space="preserve">Детские дошкольные учреждения</t>
  </si>
  <si>
    <t xml:space="preserve">Молодежная политика и оздоровление детей</t>
  </si>
  <si>
    <t xml:space="preserve">Культура, кинематография (0800)</t>
  </si>
  <si>
    <t xml:space="preserve">Культура (08 01)</t>
  </si>
  <si>
    <t xml:space="preserve">Другие вопросы в области культуры и кинематографии (0804)</t>
  </si>
  <si>
    <t xml:space="preserve">Физическая культура и спорт(1100)</t>
  </si>
  <si>
    <t xml:space="preserve">Масоовый спорт (1102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3" min="2" style="0" width="10.99"/>
    <col collapsed="false" customWidth="true" hidden="false" outlineLevel="0" max="4" min="4" style="1" width="9.7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8" min="8" style="0" width="8.41"/>
    <col collapsed="false" customWidth="true" hidden="true" outlineLevel="0" max="9" min="9" style="0" width="12.42"/>
    <col collapsed="false" customWidth="false" hidden="tru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10.56"/>
    <col collapsed="false" customWidth="false" hidden="true" outlineLevel="0" max="15" min="14" style="0" width="9.06"/>
  </cols>
  <sheetData>
    <row r="1" customFormat="false" ht="12.75" hidden="false" customHeight="false" outlineLevel="0" collapsed="false">
      <c r="D1" s="2"/>
    </row>
    <row r="2" customFormat="false" ht="16.5" hidden="false" customHeight="false" outlineLevel="0" collapsed="false">
      <c r="D2" s="2"/>
      <c r="G2" s="3" t="s">
        <v>0</v>
      </c>
      <c r="H2" s="3"/>
      <c r="I2" s="3"/>
      <c r="J2" s="3"/>
      <c r="K2" s="3"/>
      <c r="L2" s="3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12.75" hidden="false" customHeight="true" outlineLevel="0" collapsed="false">
      <c r="A5" s="4" t="s">
        <v>1</v>
      </c>
      <c r="B5" s="4"/>
      <c r="C5" s="4"/>
      <c r="D5" s="5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D6" s="2"/>
    </row>
    <row r="7" customFormat="false" ht="34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7" t="s">
        <v>8</v>
      </c>
      <c r="H7" s="7"/>
      <c r="I7" s="8"/>
      <c r="J7" s="8"/>
      <c r="K7" s="9" t="s">
        <v>9</v>
      </c>
      <c r="L7" s="9" t="s">
        <v>10</v>
      </c>
      <c r="M7" s="9" t="s">
        <v>11</v>
      </c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 t="s">
        <v>12</v>
      </c>
      <c r="H8" s="6" t="s">
        <v>13</v>
      </c>
      <c r="I8" s="8"/>
      <c r="J8" s="8"/>
      <c r="K8" s="9"/>
      <c r="L8" s="9"/>
      <c r="M8" s="9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7</v>
      </c>
      <c r="G9" s="10" t="n">
        <v>8</v>
      </c>
      <c r="H9" s="10" t="n">
        <v>9</v>
      </c>
      <c r="I9" s="8"/>
      <c r="J9" s="8"/>
      <c r="K9" s="10" t="n">
        <v>10</v>
      </c>
      <c r="L9" s="11" t="n">
        <v>11</v>
      </c>
      <c r="M9" s="11" t="n">
        <v>12</v>
      </c>
    </row>
    <row r="10" customFormat="false" ht="24" hidden="false" customHeight="false" outlineLevel="0" collapsed="false">
      <c r="A10" s="12" t="s">
        <v>14</v>
      </c>
      <c r="B10" s="6" t="n">
        <f aca="false">B11+B12+B13+B14+B16</f>
        <v>53</v>
      </c>
      <c r="C10" s="13" t="n">
        <f aca="false">C11+C12+C13+C14+C15+C16</f>
        <v>11.6</v>
      </c>
      <c r="D10" s="13" t="n">
        <f aca="false">D11+D12+D13+D14+D15+D16</f>
        <v>21.6</v>
      </c>
      <c r="E10" s="13" t="n">
        <f aca="false">E11+E12+E13+E14+E16</f>
        <v>19.6</v>
      </c>
      <c r="F10" s="13" t="n">
        <f aca="false">E10/D10*100</f>
        <v>90.7407407407407</v>
      </c>
      <c r="G10" s="14" t="n">
        <f aca="false">B10/J10*100</f>
        <v>0.137939291096149</v>
      </c>
      <c r="H10" s="13" t="n">
        <f aca="false">E10/I10*100</f>
        <v>0.0808607544803459</v>
      </c>
      <c r="I10" s="14" t="n">
        <v>24239.2</v>
      </c>
      <c r="J10" s="8" t="n">
        <v>38422.7</v>
      </c>
      <c r="K10" s="15" t="n">
        <v>0</v>
      </c>
      <c r="L10" s="16" t="n">
        <f aca="false">D10-C10</f>
        <v>10</v>
      </c>
      <c r="M10" s="17" t="n">
        <v>0</v>
      </c>
      <c r="N10" s="0" t="n">
        <v>38422.7</v>
      </c>
      <c r="O10" s="18" t="n">
        <v>24239.1</v>
      </c>
      <c r="P10" s="18"/>
      <c r="Q10" s="18"/>
    </row>
    <row r="11" customFormat="false" ht="48.75" hidden="false" customHeight="true" outlineLevel="0" collapsed="false">
      <c r="A11" s="19" t="s">
        <v>15</v>
      </c>
      <c r="B11" s="20" t="n">
        <v>0</v>
      </c>
      <c r="C11" s="20" t="n">
        <v>0</v>
      </c>
      <c r="D11" s="20" t="n">
        <v>0</v>
      </c>
      <c r="E11" s="20" t="n">
        <v>0</v>
      </c>
      <c r="F11" s="21" t="n">
        <v>0</v>
      </c>
      <c r="G11" s="20" t="n">
        <f aca="false">B11/J11*100</f>
        <v>0</v>
      </c>
      <c r="H11" s="21" t="n">
        <f aca="false">E11/I11*100</f>
        <v>0</v>
      </c>
      <c r="I11" s="22" t="n">
        <v>24239.2</v>
      </c>
      <c r="J11" s="23" t="n">
        <v>38422.7</v>
      </c>
      <c r="K11" s="23" t="n">
        <v>0</v>
      </c>
      <c r="L11" s="24" t="n">
        <f aca="false">D11-C11</f>
        <v>0</v>
      </c>
      <c r="M11" s="23" t="n">
        <v>0</v>
      </c>
      <c r="N11" s="0" t="n">
        <v>38422.7</v>
      </c>
      <c r="O11" s="18" t="n">
        <v>24239.1</v>
      </c>
      <c r="P11" s="18"/>
      <c r="Q11" s="18"/>
    </row>
    <row r="12" customFormat="false" ht="71.25" hidden="false" customHeight="true" outlineLevel="0" collapsed="false">
      <c r="A12" s="19" t="s">
        <v>16</v>
      </c>
      <c r="B12" s="20" t="n">
        <v>0</v>
      </c>
      <c r="C12" s="20" t="n">
        <v>0</v>
      </c>
      <c r="D12" s="20" t="n">
        <v>0</v>
      </c>
      <c r="E12" s="20" t="n">
        <v>0</v>
      </c>
      <c r="F12" s="21" t="n">
        <v>0</v>
      </c>
      <c r="G12" s="20" t="n">
        <f aca="false">B12/J12*100</f>
        <v>0</v>
      </c>
      <c r="H12" s="21" t="n">
        <f aca="false">E12/I12*100</f>
        <v>0</v>
      </c>
      <c r="I12" s="22" t="n">
        <v>24239.2</v>
      </c>
      <c r="J12" s="23" t="n">
        <v>38422.7</v>
      </c>
      <c r="K12" s="23" t="n">
        <v>0</v>
      </c>
      <c r="L12" s="24" t="n">
        <f aca="false">D12-C12</f>
        <v>0</v>
      </c>
      <c r="M12" s="23" t="n">
        <v>0</v>
      </c>
      <c r="N12" s="0" t="n">
        <v>38422.7</v>
      </c>
      <c r="O12" s="18" t="n">
        <v>24239.1</v>
      </c>
      <c r="P12" s="18"/>
      <c r="Q12" s="18"/>
    </row>
    <row r="13" customFormat="false" ht="48" hidden="false" customHeight="false" outlineLevel="0" collapsed="false">
      <c r="A13" s="19" t="s">
        <v>17</v>
      </c>
      <c r="B13" s="20" t="n">
        <v>1.7</v>
      </c>
      <c r="C13" s="20" t="n">
        <v>2.4</v>
      </c>
      <c r="D13" s="20" t="n">
        <v>2.4</v>
      </c>
      <c r="E13" s="20" t="n">
        <v>2.4</v>
      </c>
      <c r="F13" s="21" t="n">
        <f aca="false">E13/D13*100</f>
        <v>100</v>
      </c>
      <c r="G13" s="20" t="n">
        <f aca="false">B13/J13*100</f>
        <v>0.00442446782761232</v>
      </c>
      <c r="H13" s="21" t="n">
        <f aca="false">E13/I13*100</f>
        <v>0.0099013168751444</v>
      </c>
      <c r="I13" s="22" t="n">
        <v>24239.2</v>
      </c>
      <c r="J13" s="23" t="n">
        <v>38422.7</v>
      </c>
      <c r="K13" s="23" t="n">
        <v>0</v>
      </c>
      <c r="L13" s="24" t="n">
        <f aca="false">D13-C13</f>
        <v>0</v>
      </c>
      <c r="M13" s="23" t="n">
        <f aca="false">D13/C13*100</f>
        <v>100</v>
      </c>
      <c r="N13" s="0" t="n">
        <v>38422.7</v>
      </c>
      <c r="O13" s="18" t="n">
        <v>24239.1</v>
      </c>
      <c r="P13" s="18"/>
      <c r="Q13" s="18"/>
    </row>
    <row r="14" customFormat="false" ht="24.75" hidden="false" customHeight="true" outlineLevel="0" collapsed="false">
      <c r="A14" s="19" t="s">
        <v>18</v>
      </c>
      <c r="B14" s="20" t="n">
        <v>15.3</v>
      </c>
      <c r="C14" s="20" t="n">
        <v>0</v>
      </c>
      <c r="D14" s="20" t="n">
        <v>0</v>
      </c>
      <c r="E14" s="20" t="n">
        <v>0</v>
      </c>
      <c r="F14" s="21" t="n">
        <v>0</v>
      </c>
      <c r="G14" s="20" t="n">
        <f aca="false">B14/J14*100</f>
        <v>0.0398202104485109</v>
      </c>
      <c r="H14" s="21" t="n">
        <f aca="false">E14/I14*100</f>
        <v>0</v>
      </c>
      <c r="I14" s="22" t="n">
        <v>24239.2</v>
      </c>
      <c r="J14" s="23" t="n">
        <v>38422.7</v>
      </c>
      <c r="K14" s="23" t="n">
        <v>0</v>
      </c>
      <c r="L14" s="24" t="n">
        <f aca="false">D14-C14</f>
        <v>0</v>
      </c>
      <c r="M14" s="23" t="n">
        <v>0</v>
      </c>
      <c r="N14" s="0" t="n">
        <v>38422.7</v>
      </c>
      <c r="O14" s="18" t="n">
        <v>24239.1</v>
      </c>
      <c r="P14" s="18"/>
      <c r="Q14" s="18"/>
    </row>
    <row r="15" customFormat="false" ht="12.75" hidden="false" customHeight="false" outlineLevel="0" collapsed="false">
      <c r="A15" s="19" t="s">
        <v>19</v>
      </c>
      <c r="B15" s="20" t="n">
        <v>0</v>
      </c>
      <c r="C15" s="20" t="n">
        <v>2</v>
      </c>
      <c r="D15" s="20" t="n">
        <v>2</v>
      </c>
      <c r="E15" s="20" t="n">
        <v>0</v>
      </c>
      <c r="F15" s="21" t="n">
        <f aca="false">E15/D15*100</f>
        <v>0</v>
      </c>
      <c r="G15" s="20" t="n">
        <f aca="false">B15/J15*100</f>
        <v>0</v>
      </c>
      <c r="H15" s="21" t="n">
        <f aca="false">E15/I15*100</f>
        <v>0</v>
      </c>
      <c r="I15" s="22" t="n">
        <v>24239.2</v>
      </c>
      <c r="J15" s="23" t="n">
        <v>38422.7</v>
      </c>
      <c r="K15" s="23" t="n">
        <v>0</v>
      </c>
      <c r="L15" s="24" t="n">
        <f aca="false">D15-C15</f>
        <v>0</v>
      </c>
      <c r="M15" s="23" t="n">
        <f aca="false">D15/C15*100</f>
        <v>100</v>
      </c>
      <c r="N15" s="0" t="n">
        <v>38422.7</v>
      </c>
      <c r="O15" s="18" t="n">
        <v>24239.1</v>
      </c>
      <c r="P15" s="18"/>
      <c r="Q15" s="18"/>
    </row>
    <row r="16" customFormat="false" ht="27.75" hidden="false" customHeight="true" outlineLevel="0" collapsed="false">
      <c r="A16" s="19" t="s">
        <v>20</v>
      </c>
      <c r="B16" s="20" t="n">
        <v>36</v>
      </c>
      <c r="C16" s="20" t="n">
        <v>7.2</v>
      </c>
      <c r="D16" s="20" t="n">
        <v>17.2</v>
      </c>
      <c r="E16" s="20" t="n">
        <v>17.2</v>
      </c>
      <c r="F16" s="21" t="n">
        <f aca="false">E16/D16*100</f>
        <v>100</v>
      </c>
      <c r="G16" s="20" t="n">
        <f aca="false">B16/J16*100</f>
        <v>0.0936946128200257</v>
      </c>
      <c r="H16" s="21" t="n">
        <f aca="false">E16/I16*100</f>
        <v>0.0709594376052015</v>
      </c>
      <c r="I16" s="22" t="n">
        <v>24239.2</v>
      </c>
      <c r="J16" s="23" t="n">
        <v>38422.7</v>
      </c>
      <c r="K16" s="23" t="n">
        <f aca="false">(F16/B16*100)-100</f>
        <v>177.777777777778</v>
      </c>
      <c r="L16" s="24" t="n">
        <f aca="false">D16-C16</f>
        <v>10</v>
      </c>
      <c r="M16" s="23" t="n">
        <f aca="false">D16/C16*100</f>
        <v>238.888888888889</v>
      </c>
      <c r="N16" s="0" t="n">
        <v>38422.7</v>
      </c>
      <c r="O16" s="18" t="n">
        <v>24239.1</v>
      </c>
      <c r="P16" s="18"/>
      <c r="Q16" s="18"/>
    </row>
    <row r="17" customFormat="false" ht="12.75" hidden="false" customHeight="false" outlineLevel="0" collapsed="false">
      <c r="A17" s="12" t="s">
        <v>21</v>
      </c>
      <c r="B17" s="14" t="n">
        <v>301.9</v>
      </c>
      <c r="C17" s="14" t="n">
        <f aca="false">C18</f>
        <v>296.28</v>
      </c>
      <c r="D17" s="14" t="n">
        <f aca="false">D18</f>
        <v>296.287</v>
      </c>
      <c r="E17" s="14" t="n">
        <v>296.287</v>
      </c>
      <c r="F17" s="13" t="n">
        <f aca="false">E17/D17*100</f>
        <v>100</v>
      </c>
      <c r="G17" s="14" t="n">
        <f aca="false">B17/J17*100</f>
        <v>0.785733433621271</v>
      </c>
      <c r="H17" s="13" t="n">
        <f aca="false">E17/I17*100</f>
        <v>1.22234644707746</v>
      </c>
      <c r="I17" s="14" t="n">
        <v>24239.2</v>
      </c>
      <c r="J17" s="23" t="n">
        <v>38422.7</v>
      </c>
      <c r="K17" s="15" t="n">
        <v>0</v>
      </c>
      <c r="L17" s="16" t="n">
        <v>0</v>
      </c>
      <c r="M17" s="15" t="n">
        <f aca="false">D17/C17*100</f>
        <v>100.002362629945</v>
      </c>
      <c r="N17" s="0" t="n">
        <v>38422.7</v>
      </c>
      <c r="O17" s="18" t="n">
        <v>24239.1</v>
      </c>
      <c r="P17" s="18"/>
      <c r="Q17" s="18"/>
    </row>
    <row r="18" customFormat="false" ht="24" hidden="false" customHeight="false" outlineLevel="0" collapsed="false">
      <c r="A18" s="19" t="s">
        <v>22</v>
      </c>
      <c r="B18" s="20" t="n">
        <v>301.9</v>
      </c>
      <c r="C18" s="20" t="n">
        <v>296.28</v>
      </c>
      <c r="D18" s="20" t="n">
        <v>296.287</v>
      </c>
      <c r="E18" s="20" t="n">
        <v>296.3</v>
      </c>
      <c r="F18" s="21" t="n">
        <f aca="false">E18/D18*100</f>
        <v>100.004387637662</v>
      </c>
      <c r="G18" s="20" t="n">
        <f aca="false">B18/J18*100</f>
        <v>0.785733433621271</v>
      </c>
      <c r="H18" s="21" t="n">
        <f aca="false">E18/I18*100</f>
        <v>1.22240007921054</v>
      </c>
      <c r="I18" s="22" t="n">
        <v>24239.2</v>
      </c>
      <c r="J18" s="23" t="n">
        <v>38422.7</v>
      </c>
      <c r="K18" s="23" t="n">
        <v>0</v>
      </c>
      <c r="L18" s="24" t="n">
        <v>0</v>
      </c>
      <c r="M18" s="23" t="n">
        <f aca="false">D18/C18*100</f>
        <v>100.002362629945</v>
      </c>
      <c r="N18" s="0" t="n">
        <v>38422.7</v>
      </c>
      <c r="O18" s="18" t="n">
        <v>24239.1</v>
      </c>
      <c r="P18" s="18"/>
      <c r="Q18" s="18"/>
    </row>
    <row r="19" customFormat="false" ht="36" hidden="false" customHeight="false" outlineLevel="0" collapsed="false">
      <c r="A19" s="12" t="s">
        <v>23</v>
      </c>
      <c r="B19" s="14" t="n">
        <f aca="false">B20</f>
        <v>101</v>
      </c>
      <c r="C19" s="14" t="n">
        <v>158.16</v>
      </c>
      <c r="D19" s="14" t="n">
        <v>108.1</v>
      </c>
      <c r="E19" s="22" t="n">
        <v>99.9</v>
      </c>
      <c r="F19" s="14" t="n">
        <f aca="false">E19/D19*100</f>
        <v>92.4144310823312</v>
      </c>
      <c r="G19" s="14" t="n">
        <f aca="false">B19/J19*100</f>
        <v>0.26286544152285</v>
      </c>
      <c r="H19" s="13" t="n">
        <f aca="false">E19/I19*100</f>
        <v>0.412142314927885</v>
      </c>
      <c r="I19" s="14" t="n">
        <v>24239.2</v>
      </c>
      <c r="J19" s="23" t="n">
        <v>38422.7</v>
      </c>
      <c r="K19" s="15" t="n">
        <v>0</v>
      </c>
      <c r="L19" s="16" t="n">
        <v>0</v>
      </c>
      <c r="M19" s="15" t="n">
        <f aca="false">D19/C19*100</f>
        <v>68.3485078401619</v>
      </c>
      <c r="N19" s="0" t="n">
        <v>38422.7</v>
      </c>
      <c r="O19" s="18" t="n">
        <v>24239.1</v>
      </c>
      <c r="P19" s="18"/>
      <c r="Q19" s="18"/>
    </row>
    <row r="20" customFormat="false" ht="36" hidden="false" customHeight="false" outlineLevel="0" collapsed="false">
      <c r="A20" s="25" t="s">
        <v>24</v>
      </c>
      <c r="B20" s="20" t="n">
        <v>101</v>
      </c>
      <c r="C20" s="20" t="n">
        <f aca="false">C19</f>
        <v>158.16</v>
      </c>
      <c r="D20" s="20" t="n">
        <v>108.1</v>
      </c>
      <c r="E20" s="20" t="n">
        <v>99.9</v>
      </c>
      <c r="F20" s="20" t="n">
        <f aca="false">E20/D20*100</f>
        <v>92.4144310823312</v>
      </c>
      <c r="G20" s="20" t="n">
        <f aca="false">B20/J20*100</f>
        <v>0.26286544152285</v>
      </c>
      <c r="H20" s="21" t="n">
        <f aca="false">E20/I20*100</f>
        <v>0.412142314927885</v>
      </c>
      <c r="I20" s="14" t="n">
        <v>24239.2</v>
      </c>
      <c r="J20" s="23" t="n">
        <v>38422.7</v>
      </c>
      <c r="K20" s="23" t="n">
        <v>0</v>
      </c>
      <c r="L20" s="24" t="n">
        <v>0</v>
      </c>
      <c r="M20" s="23" t="n">
        <f aca="false">D20/C20*100</f>
        <v>68.3485078401619</v>
      </c>
      <c r="N20" s="0" t="n">
        <v>38422.7</v>
      </c>
      <c r="O20" s="18" t="n">
        <v>24239.1</v>
      </c>
      <c r="P20" s="18"/>
      <c r="Q20" s="18"/>
    </row>
    <row r="21" customFormat="false" ht="24" hidden="false" customHeight="false" outlineLevel="0" collapsed="false">
      <c r="A21" s="12" t="s">
        <v>25</v>
      </c>
      <c r="B21" s="14" t="n">
        <f aca="false">B22+B23+B24</f>
        <v>24571.4</v>
      </c>
      <c r="C21" s="14" t="n">
        <f aca="false">C22+C23+C24</f>
        <v>7884.25</v>
      </c>
      <c r="D21" s="14" t="n">
        <f aca="false">D22+D23+D24</f>
        <v>13525.865</v>
      </c>
      <c r="E21" s="22" t="n">
        <f aca="false">E22+E23+E24</f>
        <v>10408.461</v>
      </c>
      <c r="F21" s="13" t="n">
        <f aca="false">E21/D21*100</f>
        <v>76.9522762499848</v>
      </c>
      <c r="G21" s="14" t="n">
        <f aca="false">B21/J21*100</f>
        <v>63.950216929055</v>
      </c>
      <c r="H21" s="13" t="n">
        <f aca="false">E21/I21*100</f>
        <v>42.9406127264926</v>
      </c>
      <c r="I21" s="14" t="n">
        <v>24239.2</v>
      </c>
      <c r="J21" s="23" t="n">
        <v>38422.7</v>
      </c>
      <c r="K21" s="15" t="n">
        <v>0</v>
      </c>
      <c r="L21" s="16" t="n">
        <f aca="false">D21-C21</f>
        <v>5641.615</v>
      </c>
      <c r="M21" s="15" t="n">
        <f aca="false">D21/C21*100</f>
        <v>171.555506230777</v>
      </c>
      <c r="N21" s="0" t="n">
        <v>38422.7</v>
      </c>
      <c r="O21" s="18" t="n">
        <v>24239.1</v>
      </c>
      <c r="P21" s="18"/>
      <c r="Q21" s="18"/>
    </row>
    <row r="22" customFormat="false" ht="12.75" hidden="false" customHeight="false" outlineLevel="0" collapsed="false">
      <c r="A22" s="25" t="s">
        <v>26</v>
      </c>
      <c r="B22" s="20" t="n">
        <v>735.1</v>
      </c>
      <c r="C22" s="20" t="n">
        <v>150</v>
      </c>
      <c r="D22" s="20" t="n">
        <v>114</v>
      </c>
      <c r="E22" s="20" t="n">
        <v>113.843</v>
      </c>
      <c r="F22" s="21" t="n">
        <f aca="false">E22/D22*100</f>
        <v>99.8622807017544</v>
      </c>
      <c r="G22" s="20" t="n">
        <f aca="false">B22/J22*100</f>
        <v>1.91319194122225</v>
      </c>
      <c r="H22" s="21" t="n">
        <f aca="false">E22/I22*100</f>
        <v>0.469664840423776</v>
      </c>
      <c r="I22" s="22" t="n">
        <v>24239.2</v>
      </c>
      <c r="J22" s="23" t="n">
        <v>38422.7</v>
      </c>
      <c r="K22" s="23" t="n">
        <v>0</v>
      </c>
      <c r="L22" s="24" t="n">
        <v>0</v>
      </c>
      <c r="M22" s="23" t="n">
        <f aca="false">D22/C22*100</f>
        <v>76</v>
      </c>
      <c r="N22" s="0" t="n">
        <v>38422.7</v>
      </c>
      <c r="O22" s="18" t="n">
        <v>24239.1</v>
      </c>
      <c r="P22" s="18"/>
      <c r="Q22" s="18"/>
    </row>
    <row r="23" customFormat="false" ht="12.75" hidden="false" customHeight="false" outlineLevel="0" collapsed="false">
      <c r="A23" s="19" t="s">
        <v>27</v>
      </c>
      <c r="B23" s="20" t="n">
        <v>23816.3</v>
      </c>
      <c r="C23" s="20" t="n">
        <v>7577.65</v>
      </c>
      <c r="D23" s="20" t="n">
        <v>13312.865</v>
      </c>
      <c r="E23" s="20" t="n">
        <v>10195.618</v>
      </c>
      <c r="F23" s="21" t="n">
        <f aca="false">E23/D23*100</f>
        <v>76.5847020907971</v>
      </c>
      <c r="G23" s="20" t="n">
        <f aca="false">B23/J23*100</f>
        <v>61.9849724251549</v>
      </c>
      <c r="H23" s="21" t="n">
        <f aca="false">E23/I23*100</f>
        <v>42.0625185649691</v>
      </c>
      <c r="I23" s="22" t="n">
        <v>24239.2</v>
      </c>
      <c r="J23" s="23" t="n">
        <v>38422.7</v>
      </c>
      <c r="K23" s="23" t="n">
        <v>0</v>
      </c>
      <c r="L23" s="24" t="n">
        <f aca="false">D23-C23</f>
        <v>5735.215</v>
      </c>
      <c r="M23" s="23" t="n">
        <f aca="false">D23/C23*100</f>
        <v>175.685931654273</v>
      </c>
      <c r="N23" s="0" t="n">
        <v>38422.7</v>
      </c>
      <c r="O23" s="18" t="n">
        <v>24239.1</v>
      </c>
      <c r="P23" s="18"/>
      <c r="Q23" s="18"/>
    </row>
    <row r="24" customFormat="false" ht="24" hidden="false" customHeight="false" outlineLevel="0" collapsed="false">
      <c r="A24" s="19" t="s">
        <v>28</v>
      </c>
      <c r="B24" s="20" t="n">
        <v>20</v>
      </c>
      <c r="C24" s="20" t="n">
        <v>156.6</v>
      </c>
      <c r="D24" s="20" t="n">
        <v>99</v>
      </c>
      <c r="E24" s="20" t="n">
        <v>99</v>
      </c>
      <c r="F24" s="21" t="n">
        <f aca="false">E24/D24*100</f>
        <v>100</v>
      </c>
      <c r="G24" s="20" t="n">
        <f aca="false">B24/J24*100</f>
        <v>0.052052562677792</v>
      </c>
      <c r="H24" s="21" t="n">
        <f aca="false">E24/I24*100</f>
        <v>0.408429321099706</v>
      </c>
      <c r="I24" s="22" t="n">
        <v>24239.2</v>
      </c>
      <c r="J24" s="23" t="n">
        <v>38422.7</v>
      </c>
      <c r="K24" s="23" t="n">
        <f aca="false">(F24/B24*100)-100</f>
        <v>400</v>
      </c>
      <c r="L24" s="24" t="n">
        <v>0</v>
      </c>
      <c r="M24" s="23" t="n">
        <f aca="false">D24/C24*100</f>
        <v>63.2183908045977</v>
      </c>
      <c r="N24" s="0" t="n">
        <v>38422.7</v>
      </c>
      <c r="O24" s="18" t="n">
        <v>24239.1</v>
      </c>
      <c r="P24" s="18"/>
      <c r="Q24" s="18"/>
    </row>
    <row r="25" customFormat="false" ht="24" hidden="false" customHeight="false" outlineLevel="0" collapsed="false">
      <c r="A25" s="12" t="s">
        <v>29</v>
      </c>
      <c r="B25" s="14" t="n">
        <f aca="false">B26+B27+B28</f>
        <v>5829.3</v>
      </c>
      <c r="C25" s="14" t="n">
        <f aca="false">C26+C27+C28</f>
        <v>8955.14</v>
      </c>
      <c r="D25" s="14" t="n">
        <f aca="false">D26+D27+D28</f>
        <v>14035.025</v>
      </c>
      <c r="E25" s="14" t="n">
        <f aca="false">E26+E27+E28</f>
        <v>13414.77</v>
      </c>
      <c r="F25" s="13" t="n">
        <f aca="false">E25/D25*100</f>
        <v>95.5806633760895</v>
      </c>
      <c r="G25" s="14" t="n">
        <f aca="false">B25/J25*100</f>
        <v>15.1715001808827</v>
      </c>
      <c r="H25" s="13" t="n">
        <f aca="false">E25/I25*100</f>
        <v>55.3432869071587</v>
      </c>
      <c r="I25" s="14" t="n">
        <v>24239.2</v>
      </c>
      <c r="J25" s="23" t="n">
        <v>38422.7</v>
      </c>
      <c r="K25" s="15" t="n">
        <v>0</v>
      </c>
      <c r="L25" s="16" t="n">
        <f aca="false">D25-C25</f>
        <v>5079.885</v>
      </c>
      <c r="M25" s="15" t="n">
        <f aca="false">D25/C25*100</f>
        <v>156.725913832726</v>
      </c>
      <c r="N25" s="0" t="n">
        <v>38422.7</v>
      </c>
      <c r="O25" s="18" t="n">
        <v>24239.1</v>
      </c>
      <c r="P25" s="18"/>
      <c r="Q25" s="18"/>
    </row>
    <row r="26" customFormat="false" ht="12.75" hidden="false" customHeight="false" outlineLevel="0" collapsed="false">
      <c r="A26" s="19" t="s">
        <v>30</v>
      </c>
      <c r="B26" s="20" t="n">
        <v>88.9</v>
      </c>
      <c r="C26" s="20" t="n">
        <v>250.95</v>
      </c>
      <c r="D26" s="20" t="n">
        <v>100.938</v>
      </c>
      <c r="E26" s="20" t="n">
        <v>100.14</v>
      </c>
      <c r="F26" s="21" t="n">
        <f aca="false">E26/D26*100</f>
        <v>99.209415680913</v>
      </c>
      <c r="G26" s="20" t="n">
        <f aca="false">B26/J26*100</f>
        <v>0.231373641102786</v>
      </c>
      <c r="H26" s="21" t="n">
        <f aca="false">E26/I26*100</f>
        <v>0.4131324466154</v>
      </c>
      <c r="I26" s="22" t="n">
        <v>24239.2</v>
      </c>
      <c r="J26" s="23" t="n">
        <v>38422.7</v>
      </c>
      <c r="K26" s="23" t="n">
        <f aca="false">(F26/B26*100)-100</f>
        <v>11.5966430606446</v>
      </c>
      <c r="L26" s="24" t="n">
        <v>0</v>
      </c>
      <c r="M26" s="23" t="n">
        <f aca="false">D26/C26*100</f>
        <v>40.2223550508069</v>
      </c>
      <c r="N26" s="0" t="n">
        <v>38422.7</v>
      </c>
      <c r="O26" s="18" t="n">
        <v>24239.1</v>
      </c>
      <c r="P26" s="18"/>
      <c r="Q26" s="18"/>
    </row>
    <row r="27" customFormat="false" ht="12.75" hidden="false" customHeight="false" outlineLevel="0" collapsed="false">
      <c r="A27" s="19" t="s">
        <v>31</v>
      </c>
      <c r="B27" s="20" t="n">
        <v>953.7</v>
      </c>
      <c r="C27" s="20" t="n">
        <v>1001.3</v>
      </c>
      <c r="D27" s="20" t="n">
        <v>923.3</v>
      </c>
      <c r="E27" s="20" t="n">
        <v>830.021</v>
      </c>
      <c r="F27" s="21" t="n">
        <f aca="false">E27/D27*100</f>
        <v>89.8972165060111</v>
      </c>
      <c r="G27" s="20" t="n">
        <f aca="false">B27/J27*100</f>
        <v>2.48212645129051</v>
      </c>
      <c r="H27" s="21" t="n">
        <f aca="false">E27/I27*100</f>
        <v>3.42429205584343</v>
      </c>
      <c r="I27" s="22" t="n">
        <v>24239.2</v>
      </c>
      <c r="J27" s="23" t="n">
        <v>38422.7</v>
      </c>
      <c r="K27" s="23" t="n">
        <v>0</v>
      </c>
      <c r="L27" s="24" t="n">
        <v>0</v>
      </c>
      <c r="M27" s="23" t="n">
        <f aca="false">D27/C27*100</f>
        <v>92.2101268351144</v>
      </c>
      <c r="N27" s="0" t="n">
        <v>38422.7</v>
      </c>
      <c r="O27" s="18" t="n">
        <v>24239.1</v>
      </c>
      <c r="P27" s="18"/>
      <c r="Q27" s="18"/>
    </row>
    <row r="28" customFormat="false" ht="12.75" hidden="false" customHeight="false" outlineLevel="0" collapsed="false">
      <c r="A28" s="19" t="s">
        <v>32</v>
      </c>
      <c r="B28" s="20" t="n">
        <v>4786.7</v>
      </c>
      <c r="C28" s="20" t="n">
        <v>7702.89</v>
      </c>
      <c r="D28" s="20" t="n">
        <v>13010.787</v>
      </c>
      <c r="E28" s="20" t="n">
        <v>12484.609</v>
      </c>
      <c r="F28" s="21" t="n">
        <f aca="false">E28/D28*100</f>
        <v>95.9558326487091</v>
      </c>
      <c r="G28" s="20" t="n">
        <f aca="false">B28/J28*100</f>
        <v>12.4580000884894</v>
      </c>
      <c r="H28" s="21" t="n">
        <f aca="false">E28/I28*100</f>
        <v>51.5058624046998</v>
      </c>
      <c r="I28" s="22" t="n">
        <v>24239.2</v>
      </c>
      <c r="J28" s="23" t="n">
        <v>38422.7</v>
      </c>
      <c r="K28" s="23" t="n">
        <v>0</v>
      </c>
      <c r="L28" s="24" t="n">
        <f aca="false">D28-C28</f>
        <v>5307.897</v>
      </c>
      <c r="M28" s="23" t="n">
        <f aca="false">D28/C28*100</f>
        <v>168.907864450875</v>
      </c>
      <c r="N28" s="0" t="n">
        <v>38422.7</v>
      </c>
      <c r="O28" s="18" t="n">
        <v>24239.1</v>
      </c>
      <c r="P28" s="18"/>
      <c r="Q28" s="18"/>
    </row>
    <row r="29" customFormat="false" ht="12.75" hidden="false" customHeight="false" outlineLevel="0" collapsed="false">
      <c r="A29" s="12" t="s">
        <v>33</v>
      </c>
      <c r="B29" s="14" t="n">
        <f aca="false">B30+B31</f>
        <v>0</v>
      </c>
      <c r="C29" s="14" t="n">
        <f aca="false">C31</f>
        <v>8.2</v>
      </c>
      <c r="D29" s="14" t="n">
        <v>8.2</v>
      </c>
      <c r="E29" s="14" t="n">
        <f aca="false">E30+E31</f>
        <v>0</v>
      </c>
      <c r="F29" s="13" t="n">
        <f aca="false">E29/D29*100</f>
        <v>0</v>
      </c>
      <c r="G29" s="14" t="n">
        <f aca="false">B29/J29*100</f>
        <v>0</v>
      </c>
      <c r="H29" s="13" t="n">
        <f aca="false">E29/I29*100</f>
        <v>0</v>
      </c>
      <c r="I29" s="14" t="n">
        <v>24239.2</v>
      </c>
      <c r="J29" s="23" t="n">
        <v>38422.7</v>
      </c>
      <c r="K29" s="15" t="n">
        <v>0</v>
      </c>
      <c r="L29" s="16" t="n">
        <f aca="false">D29-C29</f>
        <v>0</v>
      </c>
      <c r="M29" s="15" t="n">
        <f aca="false">D29/C29*100</f>
        <v>100</v>
      </c>
      <c r="N29" s="0" t="n">
        <v>38422.7</v>
      </c>
      <c r="O29" s="18" t="n">
        <v>24239.1</v>
      </c>
      <c r="P29" s="18"/>
      <c r="Q29" s="18"/>
    </row>
    <row r="30" customFormat="false" ht="15.75" hidden="false" customHeight="true" outlineLevel="0" collapsed="false">
      <c r="A30" s="19" t="s">
        <v>34</v>
      </c>
      <c r="B30" s="20" t="n">
        <v>0</v>
      </c>
      <c r="C30" s="20" t="n">
        <v>0</v>
      </c>
      <c r="D30" s="20" t="n">
        <v>0</v>
      </c>
      <c r="E30" s="20" t="n">
        <v>0</v>
      </c>
      <c r="F30" s="21" t="n">
        <v>0</v>
      </c>
      <c r="G30" s="20" t="n">
        <f aca="false">B30/J30*100</f>
        <v>0</v>
      </c>
      <c r="H30" s="21" t="n">
        <f aca="false">E30/I30*100</f>
        <v>0</v>
      </c>
      <c r="I30" s="22" t="n">
        <v>24239.2</v>
      </c>
      <c r="J30" s="23" t="n">
        <v>38422.7</v>
      </c>
      <c r="K30" s="23" t="n">
        <v>0</v>
      </c>
      <c r="L30" s="24" t="n">
        <f aca="false">D30-C30</f>
        <v>0</v>
      </c>
      <c r="M30" s="23" t="n">
        <v>0</v>
      </c>
      <c r="N30" s="0" t="n">
        <v>38422.7</v>
      </c>
      <c r="O30" s="18" t="n">
        <v>24239.1</v>
      </c>
      <c r="P30" s="18"/>
      <c r="Q30" s="18"/>
    </row>
    <row r="31" customFormat="false" ht="24" hidden="false" customHeight="false" outlineLevel="0" collapsed="false">
      <c r="A31" s="19" t="s">
        <v>35</v>
      </c>
      <c r="B31" s="20" t="n">
        <v>0</v>
      </c>
      <c r="C31" s="20" t="n">
        <v>8.2</v>
      </c>
      <c r="D31" s="20" t="n">
        <v>0</v>
      </c>
      <c r="E31" s="20"/>
      <c r="F31" s="21" t="n">
        <v>0</v>
      </c>
      <c r="G31" s="20" t="n">
        <f aca="false">B31/J31*100</f>
        <v>0</v>
      </c>
      <c r="H31" s="21" t="n">
        <f aca="false">E31/I31*100</f>
        <v>0</v>
      </c>
      <c r="I31" s="22" t="n">
        <v>24239.2</v>
      </c>
      <c r="J31" s="23" t="n">
        <v>38422.7</v>
      </c>
      <c r="K31" s="23" t="n">
        <v>0</v>
      </c>
      <c r="L31" s="24" t="n">
        <v>0</v>
      </c>
      <c r="M31" s="23" t="n">
        <f aca="false">D31/C31*100</f>
        <v>0</v>
      </c>
      <c r="N31" s="0" t="n">
        <v>38422.7</v>
      </c>
      <c r="O31" s="18" t="n">
        <v>24239.1</v>
      </c>
      <c r="P31" s="18"/>
      <c r="Q31" s="18"/>
    </row>
    <row r="32" customFormat="false" ht="12.75" hidden="false" customHeight="false" outlineLevel="0" collapsed="false">
      <c r="A32" s="12" t="s">
        <v>36</v>
      </c>
      <c r="B32" s="14" t="n">
        <f aca="false">B33+B34</f>
        <v>7566.1</v>
      </c>
      <c r="C32" s="14" t="n">
        <v>0</v>
      </c>
      <c r="D32" s="14" t="n">
        <v>0</v>
      </c>
      <c r="E32" s="14" t="n">
        <f aca="false">E33+E34</f>
        <v>0</v>
      </c>
      <c r="F32" s="13" t="n">
        <v>0</v>
      </c>
      <c r="G32" s="14" t="n">
        <f aca="false">B32/J32*100</f>
        <v>19.6917447238221</v>
      </c>
      <c r="H32" s="13" t="n">
        <f aca="false">E32/I32*100</f>
        <v>0</v>
      </c>
      <c r="I32" s="14" t="n">
        <v>24239.2</v>
      </c>
      <c r="J32" s="23" t="n">
        <v>38422.7</v>
      </c>
      <c r="K32" s="15" t="n">
        <v>0</v>
      </c>
      <c r="L32" s="16" t="n">
        <f aca="false">D32-C32</f>
        <v>0</v>
      </c>
      <c r="M32" s="15" t="n">
        <v>0</v>
      </c>
      <c r="N32" s="0" t="n">
        <v>38422.7</v>
      </c>
      <c r="O32" s="18" t="n">
        <v>24239.1</v>
      </c>
      <c r="P32" s="18"/>
      <c r="Q32" s="18"/>
    </row>
    <row r="33" customFormat="false" ht="12.75" hidden="false" customHeight="false" outlineLevel="0" collapsed="false">
      <c r="A33" s="19" t="s">
        <v>37</v>
      </c>
      <c r="B33" s="20" t="n">
        <v>7566.1</v>
      </c>
      <c r="C33" s="20" t="n">
        <v>0</v>
      </c>
      <c r="D33" s="20" t="n">
        <v>0</v>
      </c>
      <c r="E33" s="20" t="n">
        <v>0</v>
      </c>
      <c r="F33" s="21" t="n">
        <v>0</v>
      </c>
      <c r="G33" s="20" t="n">
        <f aca="false">B33/J33*100</f>
        <v>19.6917447238221</v>
      </c>
      <c r="H33" s="21" t="n">
        <f aca="false">E33/I33*100</f>
        <v>0</v>
      </c>
      <c r="I33" s="22" t="n">
        <v>24239.2</v>
      </c>
      <c r="J33" s="23" t="n">
        <v>38422.7</v>
      </c>
      <c r="K33" s="23" t="n">
        <v>0</v>
      </c>
      <c r="L33" s="24" t="n">
        <f aca="false">D33-C33</f>
        <v>0</v>
      </c>
      <c r="M33" s="23" t="n">
        <v>0</v>
      </c>
      <c r="N33" s="0" t="n">
        <v>38422.7</v>
      </c>
      <c r="O33" s="18" t="n">
        <v>24239.1</v>
      </c>
      <c r="P33" s="18"/>
      <c r="Q33" s="18"/>
    </row>
    <row r="34" customFormat="false" ht="24" hidden="false" customHeight="false" outlineLevel="0" collapsed="false">
      <c r="A34" s="19" t="s">
        <v>38</v>
      </c>
      <c r="B34" s="20" t="n">
        <v>0</v>
      </c>
      <c r="C34" s="20" t="n">
        <v>0</v>
      </c>
      <c r="D34" s="20" t="n">
        <v>0</v>
      </c>
      <c r="E34" s="20" t="n">
        <v>0</v>
      </c>
      <c r="F34" s="21" t="n">
        <v>0</v>
      </c>
      <c r="G34" s="20" t="n">
        <f aca="false">B34/J34*100</f>
        <v>0</v>
      </c>
      <c r="H34" s="21" t="n">
        <f aca="false">E34/I34*100</f>
        <v>0</v>
      </c>
      <c r="I34" s="22" t="n">
        <v>24239.2</v>
      </c>
      <c r="J34" s="23" t="n">
        <v>38422.7</v>
      </c>
      <c r="K34" s="23" t="n">
        <v>0</v>
      </c>
      <c r="L34" s="24" t="n">
        <f aca="false">D34-C34</f>
        <v>0</v>
      </c>
      <c r="M34" s="23" t="n">
        <v>0</v>
      </c>
      <c r="N34" s="0" t="n">
        <v>38422.7</v>
      </c>
      <c r="O34" s="18" t="n">
        <v>24239.1</v>
      </c>
      <c r="P34" s="18"/>
      <c r="Q34" s="18"/>
    </row>
    <row r="35" customFormat="false" ht="12.75" hidden="false" customHeight="false" outlineLevel="0" collapsed="false">
      <c r="A35" s="12" t="s">
        <v>39</v>
      </c>
      <c r="B35" s="22" t="n">
        <v>0</v>
      </c>
      <c r="C35" s="22" t="n">
        <f aca="false">C36</f>
        <v>8.16</v>
      </c>
      <c r="D35" s="22" t="n">
        <v>8.2</v>
      </c>
      <c r="E35" s="22" t="n">
        <v>0</v>
      </c>
      <c r="F35" s="26" t="n">
        <v>0</v>
      </c>
      <c r="G35" s="22" t="n">
        <v>0</v>
      </c>
      <c r="H35" s="26" t="n">
        <v>0</v>
      </c>
      <c r="I35" s="22"/>
      <c r="J35" s="27"/>
      <c r="K35" s="27" t="n">
        <v>0</v>
      </c>
      <c r="L35" s="16" t="n">
        <f aca="false">D35-C35</f>
        <v>0.0399999999999992</v>
      </c>
      <c r="M35" s="15" t="n">
        <f aca="false">D35/C35*100</f>
        <v>100.490196078431</v>
      </c>
      <c r="N35" s="0" t="n">
        <v>38422.7</v>
      </c>
      <c r="O35" s="18" t="n">
        <v>24239.1</v>
      </c>
      <c r="P35" s="18"/>
      <c r="Q35" s="18"/>
    </row>
    <row r="36" customFormat="false" ht="12.75" hidden="false" customHeight="false" outlineLevel="0" collapsed="false">
      <c r="A36" s="19" t="s">
        <v>40</v>
      </c>
      <c r="B36" s="20" t="n">
        <v>0</v>
      </c>
      <c r="C36" s="20" t="n">
        <v>8.16</v>
      </c>
      <c r="D36" s="20" t="n">
        <v>0</v>
      </c>
      <c r="E36" s="20" t="n">
        <v>0</v>
      </c>
      <c r="F36" s="21" t="n">
        <v>0</v>
      </c>
      <c r="G36" s="20" t="n">
        <v>0</v>
      </c>
      <c r="H36" s="21" t="n">
        <v>0</v>
      </c>
      <c r="I36" s="22"/>
      <c r="J36" s="23"/>
      <c r="K36" s="23" t="n">
        <v>0</v>
      </c>
      <c r="L36" s="24" t="n">
        <v>0</v>
      </c>
      <c r="M36" s="23" t="n">
        <f aca="false">D36/C36*100</f>
        <v>0</v>
      </c>
      <c r="N36" s="0" t="n">
        <v>38422.7</v>
      </c>
      <c r="O36" s="18" t="n">
        <v>24239.1</v>
      </c>
      <c r="P36" s="18"/>
      <c r="Q36" s="18"/>
    </row>
    <row r="37" customFormat="false" ht="30" hidden="false" customHeight="true" outlineLevel="0" collapsed="false">
      <c r="A37" s="28" t="s">
        <v>41</v>
      </c>
      <c r="B37" s="29" t="n">
        <f aca="false">B10+B17+B19+B21+B25+B32</f>
        <v>38422.7</v>
      </c>
      <c r="C37" s="29" t="n">
        <f aca="false">C10+C17+C19+C21+C25+C29+C32+C35</f>
        <v>17321.79</v>
      </c>
      <c r="D37" s="29" t="n">
        <f aca="false">D10+D17+D19+D21+D25+D29+D32+D35</f>
        <v>28003.277</v>
      </c>
      <c r="E37" s="29" t="n">
        <f aca="false">E10+E17+E19+E21+E25+E29+E32</f>
        <v>24239.018</v>
      </c>
      <c r="F37" s="30" t="n">
        <f aca="false">E37/D37*100</f>
        <v>86.5577910756659</v>
      </c>
      <c r="G37" s="29" t="n">
        <f aca="false">B37/J37*100</f>
        <v>100</v>
      </c>
      <c r="H37" s="30" t="n">
        <f aca="false">E37/I37*100</f>
        <v>99.999249150137</v>
      </c>
      <c r="I37" s="29" t="n">
        <v>24239.2</v>
      </c>
      <c r="J37" s="31" t="n">
        <v>38422.7</v>
      </c>
      <c r="K37" s="32" t="n">
        <v>0</v>
      </c>
      <c r="L37" s="33" t="n">
        <f aca="false">D37-C37</f>
        <v>10681.487</v>
      </c>
      <c r="M37" s="32" t="n">
        <f aca="false">D37/C37*100</f>
        <v>161.665029999786</v>
      </c>
      <c r="N37" s="0" t="n">
        <v>38422.7</v>
      </c>
      <c r="O37" s="18" t="n">
        <v>24239.1</v>
      </c>
      <c r="P37" s="18"/>
      <c r="Q37" s="18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  <c r="L41" s="18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  <row r="46" customFormat="false" ht="12.75" hidden="false" customHeight="false" outlineLevel="0" collapsed="false">
      <c r="D46" s="2"/>
    </row>
    <row r="47" customFormat="false" ht="12.75" hidden="false" customHeight="false" outlineLevel="0" collapsed="false"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  <row r="50" customFormat="false" ht="12.75" hidden="false" customHeight="false" outlineLevel="0" collapsed="false">
      <c r="D50" s="2"/>
    </row>
    <row r="51" customFormat="false" ht="12.75" hidden="false" customHeight="false" outlineLevel="0" collapsed="false">
      <c r="D51" s="2"/>
    </row>
    <row r="52" customFormat="false" ht="12.75" hidden="false" customHeight="false" outlineLevel="0" collapsed="false">
      <c r="D52" s="2"/>
    </row>
    <row r="53" customFormat="false" ht="12.75" hidden="false" customHeight="false" outlineLevel="0" collapsed="false">
      <c r="D53" s="2"/>
    </row>
    <row r="54" customFormat="false" ht="12.75" hidden="false" customHeight="false" outlineLevel="0" collapsed="false">
      <c r="D54" s="2"/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D70" s="2"/>
    </row>
    <row r="71" customFormat="false" ht="12.75" hidden="false" customHeight="false" outlineLevel="0" collapsed="false">
      <c r="D71" s="2"/>
    </row>
    <row r="72" customFormat="false" ht="12.75" hidden="false" customHeight="false" outlineLevel="0" collapsed="false">
      <c r="D72" s="2"/>
    </row>
    <row r="73" customFormat="false" ht="12.75" hidden="false" customHeight="false" outlineLevel="0" collapsed="false">
      <c r="D73" s="2"/>
    </row>
    <row r="74" customFormat="false" ht="12.75" hidden="false" customHeight="false" outlineLevel="0" collapsed="false">
      <c r="D74" s="2"/>
    </row>
    <row r="75" customFormat="false" ht="12.75" hidden="false" customHeight="false" outlineLevel="0" collapsed="false">
      <c r="D75" s="2"/>
    </row>
    <row r="76" customFormat="false" ht="12.75" hidden="false" customHeight="false" outlineLevel="0" collapsed="false"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  <row r="109" customFormat="false" ht="12.75" hidden="false" customHeight="false" outlineLevel="0" collapsed="false">
      <c r="D109" s="2"/>
    </row>
    <row r="110" customFormat="false" ht="12.75" hidden="false" customHeight="false" outlineLevel="0" collapsed="false">
      <c r="D110" s="2"/>
    </row>
    <row r="111" customFormat="false" ht="12.75" hidden="false" customHeight="false" outlineLevel="0" collapsed="false">
      <c r="D111" s="2"/>
    </row>
    <row r="112" customFormat="false" ht="12.75" hidden="false" customHeight="false" outlineLevel="0" collapsed="false">
      <c r="D112" s="2"/>
    </row>
    <row r="113" customFormat="false" ht="12.75" hidden="false" customHeight="false" outlineLevel="0" collapsed="false">
      <c r="D113" s="2"/>
    </row>
    <row r="114" customFormat="false" ht="12.75" hidden="false" customHeight="false" outlineLevel="0" collapsed="false">
      <c r="D114" s="2"/>
    </row>
    <row r="115" customFormat="false" ht="12.75" hidden="false" customHeight="false" outlineLevel="0" collapsed="false">
      <c r="D115" s="2"/>
    </row>
    <row r="116" customFormat="false" ht="12.75" hidden="false" customHeight="false" outlineLevel="0" collapsed="false">
      <c r="D116" s="2"/>
    </row>
    <row r="117" customFormat="false" ht="12.75" hidden="false" customHeight="false" outlineLevel="0" collapsed="false">
      <c r="D117" s="2"/>
    </row>
    <row r="118" customFormat="false" ht="12.75" hidden="false" customHeight="false" outlineLevel="0" collapsed="false">
      <c r="D118" s="2"/>
    </row>
    <row r="119" customFormat="false" ht="12.75" hidden="false" customHeight="false" outlineLevel="0" collapsed="false">
      <c r="D119" s="2"/>
    </row>
    <row r="120" customFormat="false" ht="12.75" hidden="false" customHeight="false" outlineLevel="0" collapsed="false">
      <c r="D120" s="2"/>
    </row>
    <row r="121" customFormat="false" ht="12.75" hidden="false" customHeight="false" outlineLevel="0" collapsed="false">
      <c r="D121" s="2"/>
    </row>
    <row r="122" customFormat="false" ht="12.75" hidden="false" customHeight="false" outlineLevel="0" collapsed="false">
      <c r="D122" s="2"/>
    </row>
    <row r="123" customFormat="false" ht="12.75" hidden="false" customHeight="false" outlineLevel="0" collapsed="false">
      <c r="D123" s="2"/>
    </row>
    <row r="124" customFormat="false" ht="12.75" hidden="false" customHeight="false" outlineLevel="0" collapsed="false">
      <c r="D124" s="2"/>
    </row>
    <row r="125" customFormat="false" ht="12.75" hidden="false" customHeight="false" outlineLevel="0" collapsed="false">
      <c r="D125" s="2"/>
    </row>
    <row r="126" customFormat="false" ht="12.75" hidden="false" customHeight="false" outlineLevel="0" collapsed="false">
      <c r="D126" s="2"/>
    </row>
    <row r="127" customFormat="false" ht="12.75" hidden="false" customHeight="false" outlineLevel="0" collapsed="false">
      <c r="D127" s="2"/>
    </row>
    <row r="128" customFormat="false" ht="12.75" hidden="false" customHeight="false" outlineLevel="0" collapsed="false">
      <c r="D128" s="2"/>
    </row>
    <row r="129" customFormat="false" ht="12.75" hidden="false" customHeight="false" outlineLevel="0" collapsed="false">
      <c r="D129" s="2"/>
    </row>
    <row r="130" customFormat="false" ht="12.75" hidden="false" customHeight="false" outlineLevel="0" collapsed="false">
      <c r="D130" s="2"/>
    </row>
    <row r="131" customFormat="false" ht="12.75" hidden="false" customHeight="false" outlineLevel="0" collapsed="false">
      <c r="D131" s="2"/>
    </row>
    <row r="132" customFormat="false" ht="12.75" hidden="false" customHeight="false" outlineLevel="0" collapsed="false">
      <c r="D132" s="2"/>
    </row>
    <row r="133" customFormat="false" ht="12.75" hidden="false" customHeight="false" outlineLevel="0" collapsed="false">
      <c r="D133" s="2"/>
    </row>
    <row r="134" customFormat="false" ht="12.75" hidden="false" customHeight="false" outlineLevel="0" collapsed="false">
      <c r="D134" s="2"/>
    </row>
    <row r="135" customFormat="false" ht="12.75" hidden="false" customHeight="false" outlineLevel="0" collapsed="false">
      <c r="D135" s="2"/>
    </row>
    <row r="136" customFormat="false" ht="12.75" hidden="false" customHeight="false" outlineLevel="0" collapsed="false">
      <c r="D136" s="2"/>
    </row>
    <row r="137" customFormat="false" ht="12.75" hidden="false" customHeight="false" outlineLevel="0" collapsed="false">
      <c r="D137" s="2"/>
    </row>
    <row r="138" customFormat="false" ht="12.75" hidden="false" customHeight="false" outlineLevel="0" collapsed="false">
      <c r="D138" s="2"/>
    </row>
    <row r="139" customFormat="false" ht="12.75" hidden="false" customHeight="false" outlineLevel="0" collapsed="false">
      <c r="D139" s="2"/>
    </row>
    <row r="140" customFormat="false" ht="12.75" hidden="false" customHeight="false" outlineLevel="0" collapsed="false">
      <c r="D140" s="2"/>
    </row>
    <row r="141" customFormat="false" ht="12.75" hidden="false" customHeight="false" outlineLevel="0" collapsed="false">
      <c r="D141" s="2"/>
    </row>
    <row r="142" customFormat="false" ht="12.75" hidden="false" customHeight="false" outlineLevel="0" collapsed="false">
      <c r="D142" s="2"/>
    </row>
    <row r="143" customFormat="false" ht="12.75" hidden="false" customHeight="false" outlineLevel="0" collapsed="false">
      <c r="D143" s="2"/>
    </row>
  </sheetData>
  <mergeCells count="11">
    <mergeCell ref="G2:L2"/>
    <mergeCell ref="A7:A8"/>
    <mergeCell ref="B7:B8"/>
    <mergeCell ref="C7:C8"/>
    <mergeCell ref="D7:D8"/>
    <mergeCell ref="E7:E8"/>
    <mergeCell ref="F7:F8"/>
    <mergeCell ref="G7:H7"/>
    <mergeCell ref="K7:K8"/>
    <mergeCell ref="L7:L8"/>
    <mergeCell ref="M7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2T09:02:29Z</cp:lastPrinted>
  <dcterms:modified xsi:type="dcterms:W3CDTF">2018-05-03T07:57:02Z</dcterms:modified>
  <cp:revision>0</cp:revision>
  <dc:subject/>
  <dc:title/>
</cp:coreProperties>
</file>