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0 год и на плановый период 2021 и 2022 годов"</t>
  </si>
  <si>
    <t xml:space="preserve">                 от "___" ______ 2019 года № ___</t>
  </si>
  <si>
    <t xml:space="preserve">И С Т О Ч Н И К И
внутреннего финансирования дефицита
бюджета поселения на 2020 год и на плановый период 2021 и 2022 годов </t>
  </si>
  <si>
    <t xml:space="preserve">(рублей)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-36163994.78</v>
      </c>
      <c r="D11" s="16" t="n">
        <f aca="false">D12</f>
        <v>-37250732.61</v>
      </c>
      <c r="E11" s="16" t="n">
        <f aca="false">E12</f>
        <v>-44375022.36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-36163994.78</v>
      </c>
      <c r="D12" s="16" t="n">
        <f aca="false">D13</f>
        <v>-37250732.61</v>
      </c>
      <c r="E12" s="16" t="n">
        <f aca="false">E13</f>
        <v>-44375022.3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-36163994.78</v>
      </c>
      <c r="D13" s="16" t="n">
        <f aca="false">D14</f>
        <v>-37250732.61</v>
      </c>
      <c r="E13" s="16" t="n">
        <f aca="false">E14</f>
        <v>-44375022.3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-36163994.78</v>
      </c>
      <c r="D14" s="16" t="n">
        <v>-37250732.61</v>
      </c>
      <c r="E14" s="16" t="n">
        <v>-44375022.3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36163994.78</v>
      </c>
      <c r="D15" s="16" t="n">
        <f aca="false">D16</f>
        <v>37250732.61</v>
      </c>
      <c r="E15" s="16" t="n">
        <f aca="false">E16</f>
        <v>44375022.36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36163994.78</v>
      </c>
      <c r="D16" s="16" t="n">
        <f aca="false">D17</f>
        <v>37250732.61</v>
      </c>
      <c r="E16" s="16" t="n">
        <f aca="false">E17</f>
        <v>44375022.36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36163994.78</v>
      </c>
      <c r="D17" s="16" t="n">
        <f aca="false">D18</f>
        <v>37250732.61</v>
      </c>
      <c r="E17" s="16" t="n">
        <f aca="false">E18</f>
        <v>44375022.36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36163994.78</v>
      </c>
      <c r="D18" s="16" t="n">
        <v>37250732.61</v>
      </c>
      <c r="E18" s="16" t="n">
        <v>44375022.36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11-15T07:14:47Z</cp:lastPrinted>
  <dcterms:modified xsi:type="dcterms:W3CDTF">2020-01-14T12:47:42Z</dcterms:modified>
  <cp:revision>0</cp:revision>
  <dc:subject/>
  <dc:title/>
</cp:coreProperties>
</file>