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8год  " sheetId="1" state="visible" r:id="rId2"/>
  </sheets>
  <definedNames>
    <definedName function="false" hidden="false" localSheetId="0" name="_xlnm.Print_Titles" vbProcedure="false">'за 2018год  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18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18 год</t>
  </si>
  <si>
    <t xml:space="preserve">Уточненный план на 2018 год</t>
  </si>
  <si>
    <t xml:space="preserve">Кассовое исполнение</t>
  </si>
  <si>
    <t xml:space="preserve">Процент исполнения к уточненному плануий</t>
  </si>
  <si>
    <t xml:space="preserve">Процент исполнения к первоначальному плану</t>
  </si>
  <si>
    <t xml:space="preserve">Причина отклонений от плана</t>
  </si>
  <si>
    <t xml:space="preserve"> 1 00 00000 00 0000 000</t>
  </si>
  <si>
    <t xml:space="preserve">НАЛОГОВЫЕ И НЕНАЛОГОВЫЕ ДОХОДЫ</t>
  </si>
  <si>
    <t xml:space="preserve">Налоговые доходы, в том числе:</t>
  </si>
  <si>
    <t xml:space="preserve">  1 01 02000 01 0000 110</t>
  </si>
  <si>
    <t xml:space="preserve">Налог на доходы физических лиц</t>
  </si>
  <si>
    <t xml:space="preserve">В связи переводом 126 рабочих ООО «Брянская мясная компания» с фермы  «Старая Романовка» Мглинского района на ферму «Писаревка» Унечского района,  с реорганизацией УПФР в Мглинском районе и присоединением  к УПФР в Унечском районе, с реорганизацией Мглинский ДРСУч ОАО "Брянскавтодор" и присоединением к ОАО "Брянскавтодор " Суражский ДРСУч , с возвратом НДФЛ на основании ст.78 НК РФ на расчетные счета физическим лицам, имеющим право на социальные и имущественные вычеты НДФЛ.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с увеличением с 1 января 2017 года дифференцированного норматива отчислений от акцизов на автомобильный и прямогонный бензин, дизельное топливо и моторные масла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В связи с уменьшением налогоплательщиков применяемых ЕНВД и переходом на патентную систему налогообложения.</t>
  </si>
  <si>
    <t xml:space="preserve"> 1 05 03000 01 0000 110</t>
  </si>
  <si>
    <t xml:space="preserve">Единый сельскохозяйственный налог</t>
  </si>
  <si>
    <t xml:space="preserve">В связи с уплатой в большем объеме по уточненным декларациям, представленным по результатам контрольных мероприятий проводимых МИФНС №8 по Брянской области налогоплательщиками Нетбай К.П. и Сахно И.Б. 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В связи с постановкой на учет новых плательщиков в качестве индивидуальных предпринимателей, применяющих патентную систему налогообложения.</t>
  </si>
  <si>
    <t xml:space="preserve"> 1 08 00000 00 0000 000</t>
  </si>
  <si>
    <t xml:space="preserve">ГОСУДАРСТВЕННАЯ ПОШЛИНА</t>
  </si>
  <si>
    <t xml:space="preserve">уменьшение количества обращений юридических и физических лиц для совершения юридически значе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, в том числе: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передачей в муниципальную собственность района имущества Мглинского городского поселения.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В 2017 году в Мглинском МУП ЖКХ фактическая прибыль  ниже запланированной в связи с тем, подорожанием материалов для выполнения  работ и услуг.</t>
  </si>
  <si>
    <t xml:space="preserve">1 12 00000 00 0000 000</t>
  </si>
  <si>
    <t xml:space="preserve">ПЛАТЕЖИ ПРИ ПОЛЬЗОВАНИИ ПРИРОДНЫМИ РЕСУРСАМИ
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возврат дебиторской задолженности прошлых лет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связи с отсутствием  заявок на реализацию имущества, включенного в план приватизации (здание МТС Мглинская).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В связи с продажей  земельных участков из фонда перераспределения Мглинского района;</t>
  </si>
  <si>
    <t xml:space="preserve"> 1 16 00000 00 0000 000</t>
  </si>
  <si>
    <t xml:space="preserve">ШТРАФЫ, САНКЦИИ, ВОЗМЕЩЕНИЕ УЩЕРБА</t>
  </si>
  <si>
    <t xml:space="preserve"> 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кассовое исполнение выше первоначально запланированного в связи с распределением и уточнением в течении года объемов безвозмездных поступлений из областного бюджета </t>
  </si>
  <si>
    <t xml:space="preserve">  2 02 15000 00 0000 151</t>
  </si>
  <si>
    <t xml:space="preserve">Дотации бюджетам субъектов Российской Федерации и муниципальных образований</t>
  </si>
  <si>
    <t xml:space="preserve">увеличены в течении года ассигнования по дотации на поддержку мер по обеспечению сбалансированности бюджетов, иные дотации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на момент планирования бюджета муниципального района отсутствуют данные о распределении большинства субсидий из областного бюджета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средства субвенций поступают в бюджет муниципального района в соответствии с фактической потребностью</t>
  </si>
  <si>
    <t xml:space="preserve"> 2 02 40000 00 0000 151</t>
  </si>
  <si>
    <t xml:space="preserve">Иные межбюджетные трансферты</t>
  </si>
  <si>
    <t xml:space="preserve">распределение иных межбюджетных трансфертов производится в течение финансового года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уточнен возврат целевых средств из областного бюджета в остатках  на 01.01.2018г.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@"/>
    <numFmt numFmtId="169" formatCode="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7" colorId="64" zoomScale="62" zoomScaleNormal="62" zoomScalePageLayoutView="100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71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6"/>
      <c r="D2" s="6"/>
      <c r="E2" s="6"/>
      <c r="F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43.5" hidden="false" customHeight="true" outlineLevel="0" collapsed="false">
      <c r="B5" s="8" t="s">
        <v>10</v>
      </c>
      <c r="C5" s="14" t="s">
        <v>11</v>
      </c>
      <c r="D5" s="15" t="n">
        <f aca="false">D7+D8+D9+D10+D11+D12+D13+D15+D16+D17+D18+D19+D20+D21+D22</f>
        <v>70498770</v>
      </c>
      <c r="E5" s="15" t="n">
        <f aca="false">E7+E8+E9+E10+E11+E12+E13+E15+E16+E17+E18+E19+E20+E21+E22</f>
        <v>70047188</v>
      </c>
      <c r="F5" s="15" t="n">
        <f aca="false">F7+F8+F9+F10+F11+F12+F13+F15+F16+F17+F18+F19+F20+F21+F22</f>
        <v>71219565.48</v>
      </c>
      <c r="G5" s="16" t="n">
        <f aca="false">IF(E5=0,0,ROUND(F5/E5*100,1))</f>
        <v>101.7</v>
      </c>
      <c r="H5" s="17" t="n">
        <f aca="false">IF(D5=0,0,ROUND(F5/D5*100,1))</f>
        <v>101</v>
      </c>
      <c r="I5" s="18"/>
    </row>
    <row r="6" s="19" customFormat="true" ht="27.75" hidden="false" customHeight="true" outlineLevel="0" collapsed="false">
      <c r="B6" s="20" t="s">
        <v>12</v>
      </c>
      <c r="C6" s="20"/>
      <c r="D6" s="21" t="n">
        <f aca="false">D7+D8+D9+D10+D11+D12+D13</f>
        <v>64955870</v>
      </c>
      <c r="E6" s="21" t="n">
        <f aca="false">E7+E8+E9+E10+E11+E12+E13</f>
        <v>63705824</v>
      </c>
      <c r="F6" s="21" t="n">
        <f aca="false">F7+F8+F9+F10+F11+F12+F13</f>
        <v>63960477.87</v>
      </c>
      <c r="G6" s="22" t="n">
        <f aca="false">IF(E6=0,0,ROUND(F6/E6*100,1))</f>
        <v>100.4</v>
      </c>
      <c r="H6" s="23" t="n">
        <f aca="false">IF(D6=0,0,ROUND(F6/D6*100,1))</f>
        <v>98.5</v>
      </c>
      <c r="I6" s="24"/>
    </row>
    <row r="7" s="13" customFormat="true" ht="149.25" hidden="false" customHeight="true" outlineLevel="0" collapsed="false">
      <c r="B7" s="25" t="s">
        <v>13</v>
      </c>
      <c r="C7" s="14" t="s">
        <v>14</v>
      </c>
      <c r="D7" s="15" t="n">
        <v>45817600</v>
      </c>
      <c r="E7" s="15" t="n">
        <v>44522683</v>
      </c>
      <c r="F7" s="15" t="n">
        <v>44089955.65</v>
      </c>
      <c r="G7" s="16" t="n">
        <f aca="false">IF(E7=0,0,ROUND(F7/E7*100,1))</f>
        <v>99</v>
      </c>
      <c r="H7" s="17" t="n">
        <f aca="false">IF(D7=0,0,ROUND(F7/D7*100,1))</f>
        <v>96.2</v>
      </c>
      <c r="I7" s="26" t="s">
        <v>15</v>
      </c>
    </row>
    <row r="8" s="13" customFormat="true" ht="77.45" hidden="false" customHeight="true" outlineLevel="0" collapsed="false">
      <c r="B8" s="27" t="s">
        <v>16</v>
      </c>
      <c r="C8" s="14" t="s">
        <v>17</v>
      </c>
      <c r="D8" s="15" t="n">
        <v>12351400</v>
      </c>
      <c r="E8" s="15" t="n">
        <v>12351400</v>
      </c>
      <c r="F8" s="15" t="n">
        <v>12972268.96</v>
      </c>
      <c r="G8" s="16" t="n">
        <f aca="false">IF(E8=0,0,ROUND(F8/E8*100,1))</f>
        <v>105</v>
      </c>
      <c r="H8" s="17" t="n">
        <f aca="false">IF(D8=0,0,ROUND(F8/D8*100,1))</f>
        <v>105</v>
      </c>
      <c r="I8" s="28" t="s">
        <v>18</v>
      </c>
    </row>
    <row r="9" s="13" customFormat="true" ht="59.25" hidden="false" customHeight="true" outlineLevel="0" collapsed="false">
      <c r="B9" s="8" t="s">
        <v>19</v>
      </c>
      <c r="C9" s="14" t="s">
        <v>20</v>
      </c>
      <c r="D9" s="29" t="n">
        <v>5491470</v>
      </c>
      <c r="E9" s="29" t="n">
        <v>5410670</v>
      </c>
      <c r="F9" s="29" t="n">
        <v>5427790.3</v>
      </c>
      <c r="G9" s="16" t="n">
        <f aca="false">IF(E9=0,0,ROUND(F9/E9*100,1))</f>
        <v>100.3</v>
      </c>
      <c r="H9" s="17" t="n">
        <f aca="false">IF(D9=0,0,ROUND(F9/D9*100,1))</f>
        <v>98.8</v>
      </c>
      <c r="I9" s="30" t="s">
        <v>21</v>
      </c>
    </row>
    <row r="10" s="13" customFormat="true" ht="87" hidden="false" customHeight="true" outlineLevel="0" collapsed="false">
      <c r="B10" s="8" t="s">
        <v>22</v>
      </c>
      <c r="C10" s="14" t="s">
        <v>23</v>
      </c>
      <c r="D10" s="29" t="n">
        <v>683000</v>
      </c>
      <c r="E10" s="29" t="n">
        <v>730298</v>
      </c>
      <c r="F10" s="29" t="n">
        <v>737292.85</v>
      </c>
      <c r="G10" s="17" t="n">
        <f aca="false">IF(E10=0,0,ROUND(F10/E10*100,1))</f>
        <v>101</v>
      </c>
      <c r="H10" s="17" t="n">
        <f aca="false">IF(D10=0,0,ROUND(F10/D10*100,1))</f>
        <v>107.9</v>
      </c>
      <c r="I10" s="30" t="s">
        <v>24</v>
      </c>
    </row>
    <row r="11" s="13" customFormat="true" ht="69.75" hidden="false" customHeight="true" outlineLevel="0" collapsed="false">
      <c r="B11" s="8" t="s">
        <v>25</v>
      </c>
      <c r="C11" s="14" t="s">
        <v>26</v>
      </c>
      <c r="D11" s="29" t="n">
        <v>27000</v>
      </c>
      <c r="E11" s="29" t="n">
        <v>55305</v>
      </c>
      <c r="F11" s="29" t="n">
        <v>62855.8</v>
      </c>
      <c r="G11" s="17" t="n">
        <f aca="false">IF(E11=0,0,ROUND(F11/E11*100,1))</f>
        <v>113.7</v>
      </c>
      <c r="H11" s="17" t="n">
        <f aca="false">IF(D11=0,0,ROUND(F11/D11*100,1))</f>
        <v>232.8</v>
      </c>
      <c r="I11" s="30" t="s">
        <v>27</v>
      </c>
    </row>
    <row r="12" s="13" customFormat="true" ht="56.25" hidden="false" customHeight="true" outlineLevel="0" collapsed="false">
      <c r="B12" s="8" t="s">
        <v>28</v>
      </c>
      <c r="C12" s="14" t="s">
        <v>29</v>
      </c>
      <c r="D12" s="29" t="n">
        <v>585400</v>
      </c>
      <c r="E12" s="29" t="n">
        <v>635400</v>
      </c>
      <c r="F12" s="29" t="n">
        <v>670245.83</v>
      </c>
      <c r="G12" s="16" t="n">
        <f aca="false">IF(E12=0,0,ROUND(F12/E12*100,1))</f>
        <v>105.5</v>
      </c>
      <c r="H12" s="17" t="n">
        <f aca="false">IF(D12=0,0,ROUND(F12/D12*100,1))</f>
        <v>114.5</v>
      </c>
      <c r="I12" s="26" t="s">
        <v>30</v>
      </c>
    </row>
    <row r="13" s="13" customFormat="true" ht="66" hidden="false" customHeight="true" outlineLevel="0" collapsed="false">
      <c r="B13" s="8" t="s">
        <v>31</v>
      </c>
      <c r="C13" s="14" t="s">
        <v>32</v>
      </c>
      <c r="D13" s="15" t="n">
        <v>0</v>
      </c>
      <c r="E13" s="15" t="n">
        <v>68</v>
      </c>
      <c r="F13" s="15" t="n">
        <v>68.48</v>
      </c>
      <c r="G13" s="17" t="n">
        <f aca="false">IF(E13=0,0,ROUND(F13/E13*100,1))</f>
        <v>100.7</v>
      </c>
      <c r="H13" s="17" t="n">
        <f aca="false">IF(D13=0,0,ROUND(F13/D13*100,1))</f>
        <v>0</v>
      </c>
      <c r="I13" s="31"/>
    </row>
    <row r="14" s="19" customFormat="true" ht="33" hidden="false" customHeight="true" outlineLevel="0" collapsed="false">
      <c r="B14" s="20" t="s">
        <v>33</v>
      </c>
      <c r="C14" s="20"/>
      <c r="D14" s="21" t="n">
        <f aca="false">D15+D16+D17+D19+D20+D21+D22</f>
        <v>5542900</v>
      </c>
      <c r="E14" s="21" t="n">
        <f aca="false">E15+E16+E17+E18+E19+E20+E21+E22</f>
        <v>6341364</v>
      </c>
      <c r="F14" s="21" t="n">
        <f aca="false">F15+F16+F17+F18+F19+F20+F21+F22</f>
        <v>7259087.61</v>
      </c>
      <c r="G14" s="23" t="n">
        <f aca="false">IF(E14=0,0,ROUND(F14/E14*100,1))</f>
        <v>114.5</v>
      </c>
      <c r="H14" s="23" t="n">
        <f aca="false">IF(D14=0,0,ROUND(F14/D14*100,1))</f>
        <v>131</v>
      </c>
      <c r="I14" s="32"/>
    </row>
    <row r="15" customFormat="false" ht="190.5" hidden="false" customHeight="true" outlineLevel="0" collapsed="false">
      <c r="B15" s="8" t="s">
        <v>34</v>
      </c>
      <c r="C15" s="33" t="s">
        <v>35</v>
      </c>
      <c r="D15" s="29" t="n">
        <v>3830000</v>
      </c>
      <c r="E15" s="29" t="n">
        <v>3930000</v>
      </c>
      <c r="F15" s="29" t="n">
        <v>4821551.18</v>
      </c>
      <c r="G15" s="34" t="n">
        <f aca="false">IF(E15=0,0,ROUND(F15/E15*100,1))</f>
        <v>122.7</v>
      </c>
      <c r="H15" s="17" t="n">
        <f aca="false">IF(D15=0,0,ROUND(F15/D15*100,1))</f>
        <v>125.9</v>
      </c>
      <c r="I15" s="30" t="s">
        <v>36</v>
      </c>
    </row>
    <row r="16" customFormat="false" ht="66" hidden="false" customHeight="true" outlineLevel="0" collapsed="false">
      <c r="B16" s="9" t="s">
        <v>37</v>
      </c>
      <c r="C16" s="35" t="s">
        <v>38</v>
      </c>
      <c r="D16" s="15" t="n">
        <v>25400</v>
      </c>
      <c r="E16" s="15" t="n">
        <v>7500</v>
      </c>
      <c r="F16" s="15" t="n">
        <v>7500</v>
      </c>
      <c r="G16" s="34" t="n">
        <f aca="false">IF(E16=0,0,ROUND(F16/E16*100,1))</f>
        <v>100</v>
      </c>
      <c r="H16" s="17" t="n">
        <f aca="false">IF(D16=0,0,ROUND(F16/D16*100,1))</f>
        <v>29.5</v>
      </c>
      <c r="I16" s="30" t="s">
        <v>39</v>
      </c>
    </row>
    <row r="17" customFormat="false" ht="66.75" hidden="false" customHeight="true" outlineLevel="0" collapsed="false">
      <c r="B17" s="9" t="s">
        <v>40</v>
      </c>
      <c r="C17" s="36" t="s">
        <v>41</v>
      </c>
      <c r="D17" s="15" t="n">
        <v>217500</v>
      </c>
      <c r="E17" s="15" t="n">
        <v>129323</v>
      </c>
      <c r="F17" s="15" t="n">
        <v>129717.85</v>
      </c>
      <c r="G17" s="34" t="n">
        <f aca="false">IF(E17=0,0,ROUND(F17/E17*100,1))</f>
        <v>100.3</v>
      </c>
      <c r="H17" s="17" t="n">
        <f aca="false">IF(D17=0,0,ROUND(F17/D17*100,1))</f>
        <v>59.6</v>
      </c>
      <c r="I17" s="37"/>
    </row>
    <row r="18" customFormat="false" ht="57" hidden="false" customHeight="true" outlineLevel="0" collapsed="false">
      <c r="B18" s="9" t="s">
        <v>42</v>
      </c>
      <c r="C18" s="35" t="s">
        <v>43</v>
      </c>
      <c r="D18" s="15" t="n">
        <v>0</v>
      </c>
      <c r="E18" s="15" t="n">
        <v>34184</v>
      </c>
      <c r="F18" s="15" t="n">
        <v>34183.8</v>
      </c>
      <c r="G18" s="34" t="n">
        <f aca="false">IF(E18=0,0,ROUND(F18/E18*100,1))</f>
        <v>100</v>
      </c>
      <c r="H18" s="17" t="n">
        <f aca="false">IF(D18=0,0,ROUND(F18/D18*100,1))</f>
        <v>0</v>
      </c>
      <c r="I18" s="37" t="s">
        <v>44</v>
      </c>
    </row>
    <row r="19" customFormat="false" ht="150.75" hidden="false" customHeight="true" outlineLevel="0" collapsed="false">
      <c r="B19" s="9" t="s">
        <v>45</v>
      </c>
      <c r="C19" s="14" t="s">
        <v>46</v>
      </c>
      <c r="D19" s="15" t="n">
        <v>573000</v>
      </c>
      <c r="E19" s="15" t="n">
        <v>168460</v>
      </c>
      <c r="F19" s="15" t="n">
        <v>168460</v>
      </c>
      <c r="G19" s="17" t="n">
        <f aca="false">IF(E19=0,0,ROUND(F19/E19*100,1))</f>
        <v>100</v>
      </c>
      <c r="H19" s="17" t="n">
        <f aca="false">IF(D19=0,0,ROUND(F19/D19*100,1))</f>
        <v>29.4</v>
      </c>
      <c r="I19" s="30" t="s">
        <v>47</v>
      </c>
    </row>
    <row r="20" customFormat="false" ht="61.5" hidden="false" customHeight="true" outlineLevel="0" collapsed="false">
      <c r="B20" s="38" t="s">
        <v>48</v>
      </c>
      <c r="C20" s="39" t="s">
        <v>49</v>
      </c>
      <c r="D20" s="40" t="n">
        <v>150000</v>
      </c>
      <c r="E20" s="40" t="n">
        <v>1128670</v>
      </c>
      <c r="F20" s="40" t="n">
        <v>1137987.54</v>
      </c>
      <c r="G20" s="17" t="n">
        <f aca="false">IF(E20=0,0,ROUND(F20/E20*100,1))</f>
        <v>100.8</v>
      </c>
      <c r="H20" s="17" t="n">
        <f aca="false">IF(D20=0,0,ROUND(F20/D20*100,1))</f>
        <v>758.7</v>
      </c>
      <c r="I20" s="30" t="s">
        <v>50</v>
      </c>
    </row>
    <row r="21" customFormat="false" ht="39" hidden="false" customHeight="true" outlineLevel="0" collapsed="false">
      <c r="B21" s="9" t="s">
        <v>51</v>
      </c>
      <c r="C21" s="14" t="s">
        <v>52</v>
      </c>
      <c r="D21" s="15" t="n">
        <v>747000</v>
      </c>
      <c r="E21" s="15" t="n">
        <v>927000</v>
      </c>
      <c r="F21" s="15" t="n">
        <v>943459.85</v>
      </c>
      <c r="G21" s="17" t="n">
        <f aca="false">IF(E21=0,0,ROUND(F21/E21*100,1))</f>
        <v>101.8</v>
      </c>
      <c r="H21" s="17" t="n">
        <f aca="false">IF(D21=0,0,ROUND(F21/D21*100,1))</f>
        <v>126.3</v>
      </c>
      <c r="I21" s="37"/>
    </row>
    <row r="22" s="13" customFormat="true" ht="24.75" hidden="false" customHeight="true" outlineLevel="0" collapsed="false">
      <c r="B22" s="8" t="s">
        <v>53</v>
      </c>
      <c r="C22" s="14" t="s">
        <v>54</v>
      </c>
      <c r="D22" s="15" t="n">
        <v>0</v>
      </c>
      <c r="E22" s="15" t="n">
        <v>16227</v>
      </c>
      <c r="F22" s="15" t="n">
        <v>16227.39</v>
      </c>
      <c r="G22" s="17" t="n">
        <f aca="false">IF(E22=0,0,ROUND(F22/E22*100,1))</f>
        <v>100</v>
      </c>
      <c r="H22" s="17" t="n">
        <f aca="false">IF(D22=0,0,ROUND(F22/D22*100,1))</f>
        <v>0</v>
      </c>
      <c r="I22" s="18"/>
    </row>
    <row r="23" customFormat="false" ht="24.75" hidden="false" customHeight="true" outlineLevel="0" collapsed="false">
      <c r="B23" s="8" t="s">
        <v>55</v>
      </c>
      <c r="C23" s="41" t="s">
        <v>56</v>
      </c>
      <c r="D23" s="15" t="n">
        <f aca="false">D24+D29</f>
        <v>173898151.7</v>
      </c>
      <c r="E23" s="15" t="n">
        <f aca="false">E24+E29</f>
        <v>206118759.89</v>
      </c>
      <c r="F23" s="15" t="n">
        <f aca="false">F24+F29</f>
        <v>205151964.1</v>
      </c>
      <c r="G23" s="17" t="n">
        <f aca="false">IF(E23=0,0,ROUND(F23/E23*100,1))</f>
        <v>99.5</v>
      </c>
      <c r="H23" s="17" t="n">
        <f aca="false">F23/D23*100</f>
        <v>117.972481072667</v>
      </c>
      <c r="I23" s="37"/>
    </row>
    <row r="24" customFormat="false" ht="72.75" hidden="false" customHeight="true" outlineLevel="0" collapsed="false">
      <c r="B24" s="8" t="s">
        <v>57</v>
      </c>
      <c r="C24" s="42" t="s">
        <v>58</v>
      </c>
      <c r="D24" s="15" t="n">
        <f aca="false">D25+D26+D27+D28</f>
        <v>173898151.7</v>
      </c>
      <c r="E24" s="15" t="n">
        <f aca="false">E25+E26+E27+E28</f>
        <v>206144917.89</v>
      </c>
      <c r="F24" s="15" t="n">
        <f aca="false">F25+F26+F27+F28</f>
        <v>205178122.1</v>
      </c>
      <c r="G24" s="17" t="n">
        <f aca="false">F24/E24*100</f>
        <v>99.5310115816118</v>
      </c>
      <c r="H24" s="17" t="n">
        <f aca="false">F24/D24*100</f>
        <v>117.987523210691</v>
      </c>
      <c r="I24" s="37" t="s">
        <v>59</v>
      </c>
    </row>
    <row r="25" customFormat="false" ht="50.25" hidden="false" customHeight="true" outlineLevel="0" collapsed="false">
      <c r="B25" s="8" t="s">
        <v>60</v>
      </c>
      <c r="C25" s="42" t="s">
        <v>61</v>
      </c>
      <c r="D25" s="15" t="n">
        <v>58958900</v>
      </c>
      <c r="E25" s="15" t="n">
        <v>81846059.5</v>
      </c>
      <c r="F25" s="15" t="n">
        <v>81846059.5</v>
      </c>
      <c r="G25" s="17" t="n">
        <f aca="false">F25/E25*100</f>
        <v>100</v>
      </c>
      <c r="H25" s="17" t="n">
        <f aca="false">F25/D25*100</f>
        <v>138.818837359584</v>
      </c>
      <c r="I25" s="37" t="s">
        <v>62</v>
      </c>
    </row>
    <row r="26" customFormat="false" ht="68.25" hidden="false" customHeight="true" outlineLevel="0" collapsed="false">
      <c r="B26" s="8" t="s">
        <v>63</v>
      </c>
      <c r="C26" s="42" t="s">
        <v>64</v>
      </c>
      <c r="D26" s="15" t="n">
        <v>439920</v>
      </c>
      <c r="E26" s="15" t="n">
        <v>9384849.75</v>
      </c>
      <c r="F26" s="15" t="n">
        <v>9003741.05</v>
      </c>
      <c r="G26" s="17" t="n">
        <f aca="false">F26/E26*100</f>
        <v>95.9391070698814</v>
      </c>
      <c r="H26" s="17" t="n">
        <f aca="false">F26/D26*100</f>
        <v>2046.67690716494</v>
      </c>
      <c r="I26" s="37" t="s">
        <v>65</v>
      </c>
    </row>
    <row r="27" customFormat="false" ht="72.75" hidden="false" customHeight="true" outlineLevel="0" collapsed="false">
      <c r="B27" s="8" t="s">
        <v>66</v>
      </c>
      <c r="C27" s="42" t="s">
        <v>67</v>
      </c>
      <c r="D27" s="15" t="n">
        <v>114148137.7</v>
      </c>
      <c r="E27" s="15" t="n">
        <v>114401709.64</v>
      </c>
      <c r="F27" s="15" t="n">
        <v>113816022.55</v>
      </c>
      <c r="G27" s="17" t="n">
        <f aca="false">F27/E27*100</f>
        <v>99.4880434113764</v>
      </c>
      <c r="H27" s="17" t="n">
        <f aca="false">F27/D27*100</f>
        <v>99.7090489983526</v>
      </c>
      <c r="I27" s="37" t="s">
        <v>68</v>
      </c>
    </row>
    <row r="28" customFormat="false" ht="37.5" hidden="false" customHeight="true" outlineLevel="0" collapsed="false">
      <c r="B28" s="8" t="s">
        <v>69</v>
      </c>
      <c r="C28" s="42" t="s">
        <v>70</v>
      </c>
      <c r="D28" s="15" t="n">
        <v>351194</v>
      </c>
      <c r="E28" s="15" t="n">
        <v>512299</v>
      </c>
      <c r="F28" s="15" t="n">
        <v>512299</v>
      </c>
      <c r="G28" s="17" t="n">
        <f aca="false">F28/E28*100</f>
        <v>100</v>
      </c>
      <c r="H28" s="17" t="n">
        <f aca="false">F28/D28*100</f>
        <v>145.873505811603</v>
      </c>
      <c r="I28" s="37" t="s">
        <v>71</v>
      </c>
    </row>
    <row r="29" customFormat="false" ht="57" hidden="false" customHeight="true" outlineLevel="0" collapsed="false">
      <c r="B29" s="8" t="s">
        <v>72</v>
      </c>
      <c r="C29" s="42" t="s">
        <v>73</v>
      </c>
      <c r="D29" s="29" t="n">
        <v>0</v>
      </c>
      <c r="E29" s="15" t="n">
        <v>-26158</v>
      </c>
      <c r="F29" s="15" t="n">
        <v>-26158</v>
      </c>
      <c r="G29" s="17" t="n">
        <f aca="false">F29/E29*100</f>
        <v>100</v>
      </c>
      <c r="H29" s="17" t="n">
        <v>0</v>
      </c>
      <c r="I29" s="37" t="s">
        <v>74</v>
      </c>
    </row>
    <row r="30" s="13" customFormat="true" ht="24.75" hidden="false" customHeight="true" outlineLevel="0" collapsed="false">
      <c r="B30" s="8"/>
      <c r="C30" s="42" t="s">
        <v>75</v>
      </c>
      <c r="D30" s="15" t="n">
        <f aca="false">D5+D23</f>
        <v>244396921.7</v>
      </c>
      <c r="E30" s="15" t="n">
        <f aca="false">E5+E23</f>
        <v>276165947.89</v>
      </c>
      <c r="F30" s="15" t="n">
        <f aca="false">F5+F23</f>
        <v>276371529.58</v>
      </c>
      <c r="G30" s="17" t="n">
        <f aca="false">F30/E30*100</f>
        <v>100.074441360918</v>
      </c>
      <c r="H30" s="43" t="n">
        <f aca="false">F30/D30*100</f>
        <v>113.083064900158</v>
      </c>
      <c r="I30" s="18"/>
    </row>
    <row r="31" customFormat="false" ht="18.75" hidden="false" customHeight="false" outlineLevel="0" collapsed="false">
      <c r="B31" s="44"/>
      <c r="C31" s="45"/>
      <c r="D31" s="45"/>
      <c r="E31" s="45"/>
      <c r="F31" s="46"/>
    </row>
  </sheetData>
  <mergeCells count="3">
    <mergeCell ref="B1:H1"/>
    <mergeCell ref="B6:C6"/>
    <mergeCell ref="B14:C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03-20T14:32:57Z</cp:lastPrinted>
  <dcterms:modified xsi:type="dcterms:W3CDTF">2019-08-01T09:07:53Z</dcterms:modified>
  <cp:revision>0</cp:revision>
  <dc:subject/>
  <dc:title/>
</cp:coreProperties>
</file>