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12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февраля 2018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Бюджет муниципального образования" Вельжичское сельское поселение Мглинского  района"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0000 110 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30 01 2100 110</t>
  </si>
  <si>
    <t xml:space="preserve">Штраф налога с физ.лиц</t>
  </si>
  <si>
    <t xml:space="preserve">182 101 02010 01 21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ого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Штраф зем.налога с организаций</t>
  </si>
  <si>
    <t xml:space="preserve">182 106 06033 10 30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8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5000080010-121</t>
  </si>
  <si>
    <t xml:space="preserve">Начисление на выплаты по оплате труда</t>
  </si>
  <si>
    <t xml:space="preserve">930-0102-500008001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3001280040-000</t>
  </si>
  <si>
    <t xml:space="preserve">Расходы на выплату перс.м/орг</t>
  </si>
  <si>
    <t xml:space="preserve">930-0104-3001280040-100</t>
  </si>
  <si>
    <t xml:space="preserve">930-0104-3001280040-121</t>
  </si>
  <si>
    <t xml:space="preserve">                                         </t>
  </si>
  <si>
    <t xml:space="preserve">930-0104-300128004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300128004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прочие услуги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3001280040-851</t>
  </si>
  <si>
    <t xml:space="preserve">Упл.проч. налогов ,сб.и иных об.пл</t>
  </si>
  <si>
    <t xml:space="preserve">930-0104-3001280040-852</t>
  </si>
  <si>
    <t xml:space="preserve">                           </t>
  </si>
  <si>
    <t xml:space="preserve">Уплата иных платежей</t>
  </si>
  <si>
    <t xml:space="preserve">930-0104-3001280040-853</t>
  </si>
  <si>
    <t xml:space="preserve">Иные межб.транс.по внеш.контролю</t>
  </si>
  <si>
    <t xml:space="preserve">930-0106-50000842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ализац.передан.полномочий</t>
  </si>
  <si>
    <t xml:space="preserve">930-0104-3002384400-500</t>
  </si>
  <si>
    <t xml:space="preserve">930-0104-3002384400-540</t>
  </si>
  <si>
    <t xml:space="preserve">Оргнизац. И проведение выборов </t>
  </si>
  <si>
    <t xml:space="preserve">930-0107-5000080060-200</t>
  </si>
  <si>
    <t xml:space="preserve">Организация и проведение выборов и референдумов</t>
  </si>
  <si>
    <t xml:space="preserve">930-0107-5000080060-240</t>
  </si>
  <si>
    <t xml:space="preserve">Резервный фонд</t>
  </si>
  <si>
    <t xml:space="preserve">930-0111-5000083030-870</t>
  </si>
  <si>
    <t xml:space="preserve">Прочие расходы</t>
  </si>
  <si>
    <t xml:space="preserve">Другие общегосудар. вопросы</t>
  </si>
  <si>
    <t xml:space="preserve">930-0113-3001380070-200</t>
  </si>
  <si>
    <t xml:space="preserve">Прочие работы.услуги</t>
  </si>
  <si>
    <t xml:space="preserve">930-0113-3001380070-244</t>
  </si>
  <si>
    <t xml:space="preserve">Членские взносы не ком. организ.</t>
  </si>
  <si>
    <t xml:space="preserve">930-0113-3001481410-500</t>
  </si>
  <si>
    <t xml:space="preserve">Прочие платежи</t>
  </si>
  <si>
    <t xml:space="preserve">930-0113-3001481410-853</t>
  </si>
  <si>
    <t xml:space="preserve">Национальная оборона</t>
  </si>
  <si>
    <t xml:space="preserve">930-0203-3001151180-000-(18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3001151180-100-(18-365)</t>
  </si>
  <si>
    <t xml:space="preserve">930-0203-3001151180-121-(18-365)</t>
  </si>
  <si>
    <t xml:space="preserve">930-0203-3001151180-129-(18-365)</t>
  </si>
  <si>
    <t xml:space="preserve">Транспортные расходы</t>
  </si>
  <si>
    <t xml:space="preserve">930-0203-3001151180-122-(18-365)</t>
  </si>
  <si>
    <t xml:space="preserve">930-0203-3001151180-244-(18-365)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930-0310-2026700-500-290</t>
  </si>
  <si>
    <t xml:space="preserve">Функц.органов в сф. нац.безопас</t>
  </si>
  <si>
    <t xml:space="preserve">930-0310-3001581140-200</t>
  </si>
  <si>
    <t xml:space="preserve">930-0310-300158114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6-3002283300-200</t>
  </si>
  <si>
    <t xml:space="preserve">930-0406-300228330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3001781690-200</t>
  </si>
  <si>
    <t xml:space="preserve">Приобретение мат.запасов</t>
  </si>
  <si>
    <t xml:space="preserve">930-0503-3001781690-244</t>
  </si>
  <si>
    <t xml:space="preserve">Содержание мест захоронения</t>
  </si>
  <si>
    <t xml:space="preserve">930-0503-3001881710-200</t>
  </si>
  <si>
    <t xml:space="preserve">930-0503-3001881710-244</t>
  </si>
  <si>
    <t xml:space="preserve">Прочие мероприятия по благоустройству</t>
  </si>
  <si>
    <t xml:space="preserve">930-0503-3001981730-200</t>
  </si>
  <si>
    <t xml:space="preserve">930-0503-6000500-500-222</t>
  </si>
  <si>
    <t xml:space="preserve">930-0503-6000500-500-225</t>
  </si>
  <si>
    <t xml:space="preserve">930-0503-3001981730-244</t>
  </si>
  <si>
    <t xml:space="preserve">Увеличение стоимости мат.запасов</t>
  </si>
  <si>
    <t xml:space="preserve">Образование</t>
  </si>
  <si>
    <t xml:space="preserve">930-0707-3002182360-244</t>
  </si>
  <si>
    <t xml:space="preserve">Пенсии</t>
  </si>
  <si>
    <t xml:space="preserve">930-1001-3001682450-320</t>
  </si>
  <si>
    <t xml:space="preserve">Доплата к пенсии</t>
  </si>
  <si>
    <t xml:space="preserve">930-1001-3001682450-321</t>
  </si>
  <si>
    <t xml:space="preserve">Физическая культура и спорт</t>
  </si>
  <si>
    <t xml:space="preserve">930-1102-3002082300-200</t>
  </si>
  <si>
    <t xml:space="preserve">930-1102-300208230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Новикова М.А.                   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03 декабря 2018 года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3"/>
  <sheetViews>
    <sheetView showFormulas="false" showGridLines="true" showRowColHeaders="true" showZeros="true" rightToLeft="false" tabSelected="true" showOutlineSymbols="true" defaultGridColor="true" view="normal" topLeftCell="A114" colorId="64" zoomScale="120" zoomScaleNormal="120" zoomScalePageLayoutView="100" workbookViewId="0">
      <selection pane="topLeft" activeCell="G143" activeCellId="0" sqref="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497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2</f>
        <v>887933</v>
      </c>
      <c r="E16" s="19" t="n">
        <f aca="false">E17+E52</f>
        <v>84537.02</v>
      </c>
      <c r="F16" s="18"/>
      <c r="G16" s="18"/>
      <c r="H16" s="19" t="n">
        <f aca="false">H17+H52</f>
        <v>84639.23</v>
      </c>
      <c r="I16" s="19" t="n">
        <f aca="false">D16-H16</f>
        <v>803293.77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29</f>
        <v>765370</v>
      </c>
      <c r="E17" s="19" t="n">
        <f aca="false">E18+E32+E29</f>
        <v>64710.77</v>
      </c>
      <c r="F17" s="18"/>
      <c r="G17" s="18"/>
      <c r="H17" s="19" t="n">
        <f aca="false">H18+H32+H29</f>
        <v>64812.98</v>
      </c>
      <c r="I17" s="19" t="n">
        <f aca="false">D17-H17</f>
        <v>700557.02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20</f>
        <v>29670</v>
      </c>
      <c r="E18" s="19" t="n">
        <f aca="false">E19</f>
        <v>2550.9</v>
      </c>
      <c r="F18" s="18"/>
      <c r="G18" s="18"/>
      <c r="H18" s="19" t="n">
        <f aca="false">H20+H27+H28</f>
        <v>2556.95</v>
      </c>
      <c r="I18" s="19" t="n">
        <f aca="false">D18-E18</f>
        <v>27119.1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8"/>
      <c r="C19" s="12" t="s">
        <v>30</v>
      </c>
      <c r="D19" s="19" t="n">
        <v>31300</v>
      </c>
      <c r="E19" s="19" t="n">
        <f aca="false">E20+E27+E28</f>
        <v>2550.9</v>
      </c>
      <c r="F19" s="18"/>
      <c r="G19" s="18"/>
      <c r="H19" s="19" t="n">
        <v>14725.48</v>
      </c>
      <c r="I19" s="19" t="n">
        <f aca="false">D19-E19</f>
        <v>28749.1</v>
      </c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28</v>
      </c>
      <c r="B20" s="12"/>
      <c r="C20" s="12" t="s">
        <v>31</v>
      </c>
      <c r="D20" s="22" t="n">
        <v>29670</v>
      </c>
      <c r="E20" s="22" t="n">
        <v>2550.9</v>
      </c>
      <c r="F20" s="12"/>
      <c r="G20" s="12"/>
      <c r="H20" s="22" t="n">
        <f aca="false">E20</f>
        <v>2550.9</v>
      </c>
      <c r="I20" s="22" t="n">
        <f aca="false">D20-H20</f>
        <v>27119.1</v>
      </c>
      <c r="J20" s="20" t="s">
        <v>32</v>
      </c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3</v>
      </c>
      <c r="B21" s="12"/>
      <c r="C21" s="12" t="s">
        <v>34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5</v>
      </c>
      <c r="B22" s="12"/>
      <c r="C22" s="12" t="s">
        <v>36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7</v>
      </c>
      <c r="B23" s="12"/>
      <c r="C23" s="12" t="s">
        <v>38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39</v>
      </c>
      <c r="B24" s="12"/>
      <c r="C24" s="12" t="s">
        <v>40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1</v>
      </c>
      <c r="B25" s="12"/>
      <c r="C25" s="12" t="s">
        <v>42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true" customHeight="false" outlineLevel="0" collapsed="false">
      <c r="A26" s="12" t="s">
        <v>43</v>
      </c>
      <c r="B26" s="12"/>
      <c r="C26" s="12" t="s">
        <v>44</v>
      </c>
      <c r="D26" s="22"/>
      <c r="E26" s="22"/>
      <c r="F26" s="12"/>
      <c r="G26" s="12"/>
      <c r="H26" s="22"/>
      <c r="I26" s="22"/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5</v>
      </c>
      <c r="B27" s="12"/>
      <c r="C27" s="12" t="s">
        <v>46</v>
      </c>
      <c r="D27" s="22" t="n">
        <v>0</v>
      </c>
      <c r="E27" s="22" t="n">
        <v>0</v>
      </c>
      <c r="F27" s="12"/>
      <c r="G27" s="12"/>
      <c r="H27" s="22" t="n">
        <v>6.05</v>
      </c>
      <c r="I27" s="22" t="n">
        <f aca="false">D27-E27</f>
        <v>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47</v>
      </c>
      <c r="B28" s="12"/>
      <c r="C28" s="12" t="s">
        <v>48</v>
      </c>
      <c r="D28" s="22" t="n">
        <v>0</v>
      </c>
      <c r="E28" s="22" t="n">
        <v>0</v>
      </c>
      <c r="F28" s="12"/>
      <c r="G28" s="12"/>
      <c r="H28" s="22" t="n">
        <f aca="false">E28</f>
        <v>0</v>
      </c>
      <c r="I28" s="22" t="n">
        <v>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0</v>
      </c>
      <c r="E29" s="22" t="n">
        <f aca="false">E30+E31</f>
        <v>2.98</v>
      </c>
      <c r="F29" s="12"/>
      <c r="G29" s="12"/>
      <c r="H29" s="22" t="n">
        <f aca="false">H30+H31</f>
        <v>99.14</v>
      </c>
      <c r="I29" s="22" t="n">
        <f aca="false">D29-E29</f>
        <v>-2.98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0</v>
      </c>
      <c r="E30" s="22" t="n">
        <v>0</v>
      </c>
      <c r="F30" s="12"/>
      <c r="G30" s="12"/>
      <c r="H30" s="22" t="n">
        <f aca="false">E30</f>
        <v>0</v>
      </c>
      <c r="I30" s="22" t="n">
        <f aca="false">D30-E30</f>
        <v>0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2.98</v>
      </c>
      <c r="F31" s="12"/>
      <c r="G31" s="12"/>
      <c r="H31" s="22" t="n">
        <v>99.14</v>
      </c>
      <c r="I31" s="22" t="n">
        <v>-99.14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735700</v>
      </c>
      <c r="E32" s="22" t="n">
        <f aca="false">E33+E37</f>
        <v>62156.89</v>
      </c>
      <c r="F32" s="12"/>
      <c r="G32" s="12"/>
      <c r="H32" s="22" t="n">
        <f aca="false">H33+H37</f>
        <v>62156.89</v>
      </c>
      <c r="I32" s="22" t="n">
        <f aca="false">D32-H32</f>
        <v>673543.11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35000</v>
      </c>
      <c r="E33" s="22" t="n">
        <f aca="false">E34+E36</f>
        <v>0</v>
      </c>
      <c r="F33" s="12"/>
      <c r="G33" s="12"/>
      <c r="H33" s="22" t="n">
        <f aca="false">H34+H36</f>
        <v>0</v>
      </c>
      <c r="I33" s="22" t="n">
        <f aca="false">D33-H33</f>
        <v>35000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35000</v>
      </c>
      <c r="E34" s="22" t="n">
        <v>0</v>
      </c>
      <c r="F34" s="12"/>
      <c r="G34" s="12"/>
      <c r="H34" s="22" t="n">
        <f aca="false">E34</f>
        <v>0</v>
      </c>
      <c r="I34" s="22" t="n">
        <f aca="false">D34-E34</f>
        <v>35000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0</v>
      </c>
      <c r="F36" s="12"/>
      <c r="G36" s="12"/>
      <c r="H36" s="22" t="n">
        <f aca="false">E36</f>
        <v>0</v>
      </c>
      <c r="I36" s="22" t="n">
        <f aca="false">D36-E36</f>
        <v>0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5</f>
        <v>700700</v>
      </c>
      <c r="E37" s="22" t="n">
        <f aca="false">E38+E44</f>
        <v>62156.89</v>
      </c>
      <c r="F37" s="12"/>
      <c r="G37" s="12"/>
      <c r="H37" s="22" t="n">
        <f aca="false">H38+H44</f>
        <v>62156.89</v>
      </c>
      <c r="I37" s="22" t="n">
        <f aca="false">D37-H37</f>
        <v>638543.11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549000</v>
      </c>
      <c r="E38" s="22" t="n">
        <f aca="false">E39+E42+E43</f>
        <v>61886</v>
      </c>
      <c r="F38" s="12"/>
      <c r="G38" s="12"/>
      <c r="H38" s="22" t="n">
        <f aca="false">H39+H42+H43</f>
        <v>61886</v>
      </c>
      <c r="I38" s="22" t="n">
        <f aca="false">D38-H38</f>
        <v>487114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549000</v>
      </c>
      <c r="E39" s="22" t="n">
        <v>61886</v>
      </c>
      <c r="F39" s="12"/>
      <c r="G39" s="12"/>
      <c r="H39" s="22" t="n">
        <f aca="false">E39</f>
        <v>61886</v>
      </c>
      <c r="I39" s="22" t="n">
        <f aca="false">D39-H39</f>
        <v>487114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0</v>
      </c>
      <c r="F42" s="12"/>
      <c r="G42" s="12"/>
      <c r="H42" s="22" t="n">
        <f aca="false">E42</f>
        <v>0</v>
      </c>
      <c r="I42" s="22" t="n">
        <v>0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v>0</v>
      </c>
      <c r="E43" s="22" t="n">
        <v>0</v>
      </c>
      <c r="F43" s="12"/>
      <c r="G43" s="12"/>
      <c r="H43" s="22" t="n">
        <v>0</v>
      </c>
      <c r="I43" s="22" t="n">
        <v>0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9</v>
      </c>
      <c r="B44" s="12"/>
      <c r="C44" s="12" t="s">
        <v>80</v>
      </c>
      <c r="D44" s="22" t="n">
        <f aca="false">D45</f>
        <v>151700</v>
      </c>
      <c r="E44" s="22" t="n">
        <f aca="false">E45+E51</f>
        <v>270.89</v>
      </c>
      <c r="F44" s="12"/>
      <c r="G44" s="12"/>
      <c r="H44" s="22" t="n">
        <f aca="false">H45+H51</f>
        <v>270.89</v>
      </c>
      <c r="I44" s="22" t="n">
        <f aca="false">D44-E44</f>
        <v>151429.11</v>
      </c>
      <c r="J44" s="20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2" t="s">
        <v>79</v>
      </c>
      <c r="B45" s="12"/>
      <c r="C45" s="24" t="s">
        <v>81</v>
      </c>
      <c r="D45" s="22" t="n">
        <v>151700</v>
      </c>
      <c r="E45" s="22" t="n">
        <v>249</v>
      </c>
      <c r="F45" s="25"/>
      <c r="G45" s="25"/>
      <c r="H45" s="22" t="n">
        <f aca="false">E45</f>
        <v>249</v>
      </c>
      <c r="I45" s="22" t="n">
        <f aca="false">D45-E45</f>
        <v>151451</v>
      </c>
      <c r="J45" s="20"/>
      <c r="K45" s="21"/>
      <c r="L45" s="21" t="s">
        <v>82</v>
      </c>
      <c r="M45" s="21"/>
      <c r="N45" s="21"/>
      <c r="O45" s="21"/>
    </row>
    <row r="46" customFormat="false" ht="12.75" hidden="true" customHeight="false" outlineLevel="0" collapsed="false">
      <c r="A46" s="12" t="s">
        <v>71</v>
      </c>
      <c r="B46" s="12"/>
      <c r="C46" s="24" t="s">
        <v>74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3</v>
      </c>
      <c r="B47" s="12"/>
      <c r="C47" s="24" t="s">
        <v>84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2.75" hidden="true" customHeight="false" outlineLevel="0" collapsed="false">
      <c r="A48" s="12" t="s">
        <v>83</v>
      </c>
      <c r="B48" s="12"/>
      <c r="C48" s="24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1.25" hidden="true" customHeight="true" outlineLevel="0" collapsed="false">
      <c r="A49" s="15" t="s">
        <v>86</v>
      </c>
      <c r="B49" s="12"/>
      <c r="C49" s="26" t="s">
        <v>87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true" outlineLevel="0" collapsed="false">
      <c r="A50" s="12" t="s">
        <v>71</v>
      </c>
      <c r="B50" s="12"/>
      <c r="C50" s="26" t="s">
        <v>88</v>
      </c>
      <c r="D50" s="22"/>
      <c r="E50" s="22"/>
      <c r="F50" s="25"/>
      <c r="G50" s="25"/>
      <c r="H50" s="22"/>
      <c r="I50" s="22"/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9</v>
      </c>
      <c r="B51" s="12"/>
      <c r="C51" s="26" t="s">
        <v>90</v>
      </c>
      <c r="D51" s="22" t="n">
        <v>0</v>
      </c>
      <c r="E51" s="22" t="n">
        <v>21.89</v>
      </c>
      <c r="F51" s="25"/>
      <c r="G51" s="25"/>
      <c r="H51" s="22" t="n">
        <f aca="false">E51</f>
        <v>21.89</v>
      </c>
      <c r="I51" s="22" t="n">
        <f aca="false">D51-E51</f>
        <v>-21.89</v>
      </c>
      <c r="J51" s="20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18" t="s">
        <v>91</v>
      </c>
      <c r="B52" s="18"/>
      <c r="C52" s="27" t="s">
        <v>92</v>
      </c>
      <c r="D52" s="19" t="n">
        <f aca="false">D53+D55+D58</f>
        <v>122563</v>
      </c>
      <c r="E52" s="19" t="n">
        <f aca="false">E53+E55+E58</f>
        <v>19826.25</v>
      </c>
      <c r="F52" s="28"/>
      <c r="G52" s="28"/>
      <c r="H52" s="19" t="n">
        <f aca="false">H53+H55+H58</f>
        <v>19826.25</v>
      </c>
      <c r="I52" s="19" t="n">
        <f aca="false">D52-H52+I58</f>
        <v>102736.75</v>
      </c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8" t="s">
        <v>93</v>
      </c>
      <c r="B53" s="18"/>
      <c r="C53" s="27" t="s">
        <v>94</v>
      </c>
      <c r="D53" s="19" t="n">
        <f aca="false">D54</f>
        <v>43258</v>
      </c>
      <c r="E53" s="19" t="n">
        <f aca="false">E54</f>
        <v>0</v>
      </c>
      <c r="F53" s="28"/>
      <c r="G53" s="28"/>
      <c r="H53" s="19" t="n">
        <f aca="false">E53</f>
        <v>0</v>
      </c>
      <c r="I53" s="19" t="n">
        <f aca="false">D53-H53</f>
        <v>43258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2" t="s">
        <v>95</v>
      </c>
      <c r="B54" s="12"/>
      <c r="C54" s="12" t="s">
        <v>96</v>
      </c>
      <c r="D54" s="22" t="n">
        <v>43258</v>
      </c>
      <c r="E54" s="22" t="n">
        <v>0</v>
      </c>
      <c r="F54" s="12"/>
      <c r="G54" s="12"/>
      <c r="H54" s="22" t="n">
        <f aca="false">E54</f>
        <v>0</v>
      </c>
      <c r="I54" s="22" t="n">
        <f aca="false">D54-H54</f>
        <v>43258</v>
      </c>
      <c r="J54" s="17"/>
    </row>
    <row r="55" customFormat="false" ht="12.75" hidden="false" customHeight="false" outlineLevel="0" collapsed="false">
      <c r="A55" s="18" t="s">
        <v>97</v>
      </c>
      <c r="B55" s="18"/>
      <c r="C55" s="18" t="s">
        <v>98</v>
      </c>
      <c r="D55" s="19" t="n">
        <f aca="false">D56</f>
        <v>79305</v>
      </c>
      <c r="E55" s="19" t="n">
        <f aca="false">E56</f>
        <v>19826.25</v>
      </c>
      <c r="F55" s="18"/>
      <c r="G55" s="18"/>
      <c r="H55" s="19" t="n">
        <f aca="false">H56</f>
        <v>19826.25</v>
      </c>
      <c r="I55" s="19" t="n">
        <f aca="false">I56</f>
        <v>59478.75</v>
      </c>
      <c r="J55" s="17"/>
    </row>
    <row r="56" customFormat="false" ht="12.75" hidden="false" customHeight="false" outlineLevel="0" collapsed="false">
      <c r="A56" s="12" t="s">
        <v>99</v>
      </c>
      <c r="B56" s="12"/>
      <c r="C56" s="12" t="s">
        <v>100</v>
      </c>
      <c r="D56" s="22" t="n">
        <v>79305</v>
      </c>
      <c r="E56" s="22" t="n">
        <v>19826.25</v>
      </c>
      <c r="F56" s="12"/>
      <c r="G56" s="12"/>
      <c r="H56" s="22" t="n">
        <f aca="false">E55</f>
        <v>19826.25</v>
      </c>
      <c r="I56" s="22" t="n">
        <f aca="false">D56-E56</f>
        <v>59478.75</v>
      </c>
      <c r="J56" s="17"/>
    </row>
    <row r="57" customFormat="false" ht="12.75" hidden="true" customHeight="false" outlineLevel="0" collapsed="false">
      <c r="A57" s="12"/>
      <c r="B57" s="12"/>
      <c r="C57" s="12" t="s">
        <v>101</v>
      </c>
      <c r="D57" s="22"/>
      <c r="E57" s="22"/>
      <c r="F57" s="12"/>
      <c r="G57" s="12"/>
      <c r="H57" s="22"/>
      <c r="I57" s="22"/>
      <c r="J57" s="17"/>
    </row>
    <row r="58" customFormat="false" ht="12.75" hidden="false" customHeight="false" outlineLevel="0" collapsed="false">
      <c r="A58" s="12" t="s">
        <v>102</v>
      </c>
      <c r="B58" s="12"/>
      <c r="C58" s="12" t="s">
        <v>103</v>
      </c>
      <c r="D58" s="22" t="n">
        <f aca="false">D59</f>
        <v>0</v>
      </c>
      <c r="E58" s="22" t="n">
        <f aca="false">E59</f>
        <v>0</v>
      </c>
      <c r="F58" s="12"/>
      <c r="G58" s="12"/>
      <c r="H58" s="22" t="n">
        <f aca="false">H59</f>
        <v>0</v>
      </c>
      <c r="I58" s="22" t="n">
        <v>0</v>
      </c>
      <c r="J58" s="17"/>
    </row>
    <row r="59" customFormat="false" ht="12.75" hidden="false" customHeight="false" outlineLevel="0" collapsed="false">
      <c r="A59" s="12" t="s">
        <v>104</v>
      </c>
      <c r="B59" s="12"/>
      <c r="C59" s="12" t="s">
        <v>105</v>
      </c>
      <c r="D59" s="22" t="n">
        <v>0</v>
      </c>
      <c r="E59" s="22" t="n">
        <v>0</v>
      </c>
      <c r="F59" s="12"/>
      <c r="G59" s="12"/>
      <c r="H59" s="22" t="n">
        <f aca="false">E58</f>
        <v>0</v>
      </c>
      <c r="I59" s="22" t="n">
        <v>0</v>
      </c>
      <c r="J59" s="17"/>
    </row>
    <row r="60" customFormat="false" ht="12.75" hidden="false" customHeight="false" outlineLevel="0" collapsed="false">
      <c r="A60" s="2"/>
      <c r="B60" s="2"/>
      <c r="C60" s="2"/>
      <c r="D60" s="29"/>
      <c r="E60" s="29"/>
      <c r="F60" s="2"/>
      <c r="G60" s="2"/>
      <c r="H60" s="29"/>
      <c r="I60" s="29"/>
      <c r="J60" s="17"/>
    </row>
    <row r="61" customFormat="false" ht="12.75" hidden="false" customHeight="false" outlineLevel="0" collapsed="false">
      <c r="A61" s="3"/>
      <c r="B61" s="3"/>
      <c r="C61" s="3"/>
      <c r="D61" s="30"/>
      <c r="E61" s="30"/>
      <c r="F61" s="3"/>
      <c r="G61" s="3"/>
      <c r="H61" s="30"/>
      <c r="I61" s="30"/>
    </row>
    <row r="62" customFormat="false" ht="12.75" hidden="false" customHeight="false" outlineLevel="0" collapsed="false">
      <c r="A62" s="3"/>
      <c r="B62" s="3"/>
      <c r="C62" s="3"/>
      <c r="D62" s="30"/>
      <c r="E62" s="30"/>
      <c r="F62" s="3"/>
      <c r="G62" s="3"/>
      <c r="H62" s="30"/>
      <c r="I62" s="30"/>
    </row>
    <row r="63" customFormat="false" ht="12.75" hidden="false" customHeight="false" outlineLevel="0" collapsed="false">
      <c r="A63" s="20"/>
      <c r="B63" s="20"/>
      <c r="C63" s="20"/>
      <c r="D63" s="31"/>
      <c r="E63" s="31"/>
      <c r="F63" s="17"/>
      <c r="G63" s="17"/>
      <c r="H63" s="31"/>
      <c r="I63" s="31"/>
    </row>
    <row r="64" customFormat="false" ht="12.75" hidden="false" customHeight="false" outlineLevel="0" collapsed="false">
      <c r="A64" s="32" t="s">
        <v>106</v>
      </c>
      <c r="B64" s="32"/>
      <c r="C64" s="32"/>
      <c r="D64" s="32"/>
      <c r="E64" s="32"/>
      <c r="F64" s="32"/>
      <c r="G64" s="32"/>
      <c r="H64" s="33" t="s">
        <v>107</v>
      </c>
      <c r="I64" s="33" t="s">
        <v>108</v>
      </c>
    </row>
    <row r="65" customFormat="false" ht="12.75" hidden="false" customHeight="true" outlineLevel="0" collapsed="false">
      <c r="A65" s="34"/>
      <c r="B65" s="35" t="s">
        <v>17</v>
      </c>
      <c r="C65" s="13" t="s">
        <v>109</v>
      </c>
      <c r="D65" s="26" t="s">
        <v>110</v>
      </c>
      <c r="E65" s="26" t="s">
        <v>111</v>
      </c>
      <c r="F65" s="25" t="s">
        <v>112</v>
      </c>
      <c r="G65" s="25"/>
      <c r="H65" s="36" t="s">
        <v>113</v>
      </c>
      <c r="I65" s="36"/>
    </row>
    <row r="66" customFormat="false" ht="64.5" hidden="false" customHeight="true" outlineLevel="0" collapsed="false">
      <c r="A66" s="37" t="s">
        <v>16</v>
      </c>
      <c r="B66" s="35"/>
      <c r="C66" s="13"/>
      <c r="D66" s="26"/>
      <c r="E66" s="26"/>
      <c r="F66" s="26" t="s">
        <v>114</v>
      </c>
      <c r="G66" s="26" t="s">
        <v>23</v>
      </c>
      <c r="H66" s="38" t="s">
        <v>115</v>
      </c>
      <c r="I66" s="39" t="s">
        <v>116</v>
      </c>
    </row>
    <row r="67" customFormat="false" ht="12.75" hidden="false" customHeight="false" outlineLevel="0" collapsed="false">
      <c r="A67" s="40" t="s">
        <v>117</v>
      </c>
      <c r="B67" s="41" t="s">
        <v>118</v>
      </c>
      <c r="C67" s="42" t="s">
        <v>119</v>
      </c>
      <c r="D67" s="24" t="s">
        <v>120</v>
      </c>
      <c r="E67" s="24" t="s">
        <v>121</v>
      </c>
      <c r="F67" s="24" t="s">
        <v>122</v>
      </c>
      <c r="G67" s="24" t="s">
        <v>123</v>
      </c>
      <c r="H67" s="43" t="s">
        <v>124</v>
      </c>
      <c r="I67" s="43" t="s">
        <v>125</v>
      </c>
    </row>
    <row r="68" customFormat="false" ht="12.75" hidden="false" customHeight="false" outlineLevel="0" collapsed="false">
      <c r="A68" s="44" t="s">
        <v>126</v>
      </c>
      <c r="B68" s="45" t="s">
        <v>127</v>
      </c>
      <c r="C68" s="45" t="s">
        <v>128</v>
      </c>
      <c r="D68" s="46" t="n">
        <f aca="false">D69+D72+D93+D103+D105+D107+D99</f>
        <v>779141</v>
      </c>
      <c r="E68" s="46" t="n">
        <f aca="false">E69+E72+E93+E103+E105+E107</f>
        <v>779141</v>
      </c>
      <c r="F68" s="46" t="n">
        <f aca="false">F69+F72+F93+F103+F105+F107</f>
        <v>2412.83</v>
      </c>
      <c r="G68" s="46" t="n">
        <f aca="false">G69+G72+G93+G103+G105+G107</f>
        <v>2412.83</v>
      </c>
      <c r="H68" s="47" t="n">
        <f aca="false">D68-F68</f>
        <v>776728.17</v>
      </c>
      <c r="I68" s="47" t="n">
        <f aca="false">E68-G68</f>
        <v>776728.17</v>
      </c>
    </row>
    <row r="69" customFormat="false" ht="36" hidden="false" customHeight="true" outlineLevel="0" collapsed="false">
      <c r="A69" s="48" t="s">
        <v>129</v>
      </c>
      <c r="B69" s="45" t="s">
        <v>127</v>
      </c>
      <c r="C69" s="45" t="s">
        <v>130</v>
      </c>
      <c r="D69" s="46" t="n">
        <f aca="false">D70+D71</f>
        <v>336703</v>
      </c>
      <c r="E69" s="46" t="n">
        <f aca="false">E70+E71</f>
        <v>336703</v>
      </c>
      <c r="F69" s="46" t="n">
        <f aca="false">F70+F71</f>
        <v>0</v>
      </c>
      <c r="G69" s="46" t="n">
        <f aca="false">G70+G71</f>
        <v>0</v>
      </c>
      <c r="H69" s="47" t="n">
        <f aca="false">D69-F69</f>
        <v>336703</v>
      </c>
      <c r="I69" s="47" t="n">
        <f aca="false">E69-G69</f>
        <v>336703</v>
      </c>
    </row>
    <row r="70" customFormat="false" ht="12.75" hidden="false" customHeight="false" outlineLevel="0" collapsed="false">
      <c r="A70" s="49" t="s">
        <v>131</v>
      </c>
      <c r="B70" s="41" t="s">
        <v>127</v>
      </c>
      <c r="C70" s="41" t="s">
        <v>132</v>
      </c>
      <c r="D70" s="50" t="n">
        <v>258605</v>
      </c>
      <c r="E70" s="50" t="n">
        <f aca="false">D70</f>
        <v>258605</v>
      </c>
      <c r="F70" s="50" t="n">
        <v>0</v>
      </c>
      <c r="G70" s="50" t="n">
        <v>0</v>
      </c>
      <c r="H70" s="51" t="n">
        <f aca="false">D70-F70</f>
        <v>258605</v>
      </c>
      <c r="I70" s="51" t="n">
        <f aca="false">E70-G70</f>
        <v>258605</v>
      </c>
    </row>
    <row r="71" customFormat="false" ht="12.75" hidden="false" customHeight="false" outlineLevel="0" collapsed="false">
      <c r="A71" s="49" t="s">
        <v>133</v>
      </c>
      <c r="B71" s="41" t="s">
        <v>127</v>
      </c>
      <c r="C71" s="41" t="s">
        <v>134</v>
      </c>
      <c r="D71" s="50" t="n">
        <v>78098</v>
      </c>
      <c r="E71" s="50" t="n">
        <f aca="false">D71</f>
        <v>78098</v>
      </c>
      <c r="F71" s="50" t="n">
        <v>0</v>
      </c>
      <c r="G71" s="50" t="n">
        <v>0</v>
      </c>
      <c r="H71" s="51" t="n">
        <f aca="false">D71-F71</f>
        <v>78098</v>
      </c>
      <c r="I71" s="51" t="n">
        <f aca="false">E71-G71</f>
        <v>78098</v>
      </c>
    </row>
    <row r="72" customFormat="false" ht="57" hidden="false" customHeight="true" outlineLevel="0" collapsed="false">
      <c r="A72" s="48" t="s">
        <v>135</v>
      </c>
      <c r="B72" s="45" t="n">
        <v>200</v>
      </c>
      <c r="C72" s="45" t="s">
        <v>136</v>
      </c>
      <c r="D72" s="46" t="n">
        <f aca="false">D73</f>
        <v>434438</v>
      </c>
      <c r="E72" s="46" t="n">
        <f aca="false">E73</f>
        <v>435038</v>
      </c>
      <c r="F72" s="46" t="n">
        <f aca="false">F73</f>
        <v>2412.83</v>
      </c>
      <c r="G72" s="46" t="n">
        <f aca="false">G73</f>
        <v>2412.83</v>
      </c>
      <c r="H72" s="47" t="n">
        <f aca="false">D72-F72</f>
        <v>432025.17</v>
      </c>
      <c r="I72" s="47" t="n">
        <f aca="false">E72-G72</f>
        <v>432625.17</v>
      </c>
      <c r="K72" s="1" t="s">
        <v>137</v>
      </c>
    </row>
    <row r="73" customFormat="false" ht="12.75" hidden="false" customHeight="false" outlineLevel="0" collapsed="false">
      <c r="A73" s="44" t="s">
        <v>138</v>
      </c>
      <c r="B73" s="45" t="s">
        <v>127</v>
      </c>
      <c r="C73" s="45" t="s">
        <v>139</v>
      </c>
      <c r="D73" s="46" t="n">
        <f aca="false">D74+D77+D88</f>
        <v>434438</v>
      </c>
      <c r="E73" s="46" t="n">
        <f aca="false">E74+E77+E88+E99</f>
        <v>435038</v>
      </c>
      <c r="F73" s="46" t="n">
        <f aca="false">F74+F77+F88+F99</f>
        <v>2412.83</v>
      </c>
      <c r="G73" s="46" t="n">
        <f aca="false">G74+G77+G88+G99</f>
        <v>2412.83</v>
      </c>
      <c r="H73" s="47" t="n">
        <f aca="false">D73-F73</f>
        <v>432025.17</v>
      </c>
      <c r="I73" s="47" t="n">
        <f aca="false">E73-G73</f>
        <v>432625.17</v>
      </c>
    </row>
    <row r="74" customFormat="false" ht="12.75" hidden="false" customHeight="false" outlineLevel="0" collapsed="false">
      <c r="A74" s="44" t="s">
        <v>140</v>
      </c>
      <c r="B74" s="45" t="n">
        <v>200</v>
      </c>
      <c r="C74" s="45" t="s">
        <v>141</v>
      </c>
      <c r="D74" s="46" t="n">
        <f aca="false">D75+D76</f>
        <v>383942</v>
      </c>
      <c r="E74" s="46" t="n">
        <f aca="false">E75+E76</f>
        <v>383942</v>
      </c>
      <c r="F74" s="46" t="n">
        <f aca="false">F75+F76</f>
        <v>2000</v>
      </c>
      <c r="G74" s="46" t="n">
        <f aca="false">G75+G76</f>
        <v>2000</v>
      </c>
      <c r="H74" s="47" t="n">
        <f aca="false">D74-F74</f>
        <v>381942</v>
      </c>
      <c r="I74" s="47" t="n">
        <f aca="false">E74-G74</f>
        <v>381942</v>
      </c>
    </row>
    <row r="75" customFormat="false" ht="12.75" hidden="false" customHeight="false" outlineLevel="0" collapsed="false">
      <c r="A75" s="49" t="s">
        <v>131</v>
      </c>
      <c r="B75" s="41" t="s">
        <v>127</v>
      </c>
      <c r="C75" s="41" t="s">
        <v>142</v>
      </c>
      <c r="D75" s="50" t="n">
        <v>294887</v>
      </c>
      <c r="E75" s="50" t="n">
        <f aca="false">D75</f>
        <v>294887</v>
      </c>
      <c r="F75" s="50" t="n">
        <v>2000</v>
      </c>
      <c r="G75" s="50" t="n">
        <f aca="false">F75</f>
        <v>2000</v>
      </c>
      <c r="H75" s="51" t="n">
        <f aca="false">D75-F75</f>
        <v>292887</v>
      </c>
      <c r="I75" s="51" t="n">
        <f aca="false">E75-G75</f>
        <v>292887</v>
      </c>
      <c r="K75" s="1" t="s">
        <v>143</v>
      </c>
    </row>
    <row r="76" customFormat="false" ht="12.75" hidden="false" customHeight="false" outlineLevel="0" collapsed="false">
      <c r="A76" s="49" t="s">
        <v>133</v>
      </c>
      <c r="B76" s="41" t="s">
        <v>127</v>
      </c>
      <c r="C76" s="41" t="s">
        <v>144</v>
      </c>
      <c r="D76" s="50" t="n">
        <v>89055</v>
      </c>
      <c r="E76" s="50" t="n">
        <f aca="false">D76</f>
        <v>89055</v>
      </c>
      <c r="F76" s="50" t="n">
        <v>0</v>
      </c>
      <c r="G76" s="50" t="n">
        <f aca="false">F76</f>
        <v>0</v>
      </c>
      <c r="H76" s="51" t="n">
        <f aca="false">D76-F76</f>
        <v>89055</v>
      </c>
      <c r="I76" s="51" t="n">
        <f aca="false">E76-G76</f>
        <v>89055</v>
      </c>
      <c r="J76" s="1" t="s">
        <v>145</v>
      </c>
      <c r="K76" s="1" t="s">
        <v>146</v>
      </c>
    </row>
    <row r="77" customFormat="false" ht="12.75" hidden="false" customHeight="false" outlineLevel="0" collapsed="false">
      <c r="A77" s="49" t="s">
        <v>147</v>
      </c>
      <c r="B77" s="41" t="n">
        <v>200</v>
      </c>
      <c r="C77" s="41" t="s">
        <v>148</v>
      </c>
      <c r="D77" s="50" t="n">
        <f aca="false">D78+D79+D80+D81+D84+D83</f>
        <v>42289</v>
      </c>
      <c r="E77" s="50" t="n">
        <f aca="false">E78+E79+E80+E81+E84</f>
        <v>42289</v>
      </c>
      <c r="F77" s="50" t="n">
        <f aca="false">F78+F79+F80+F81+F84+F83</f>
        <v>412.83</v>
      </c>
      <c r="G77" s="50" t="n">
        <f aca="false">F77</f>
        <v>412.83</v>
      </c>
      <c r="H77" s="51" t="n">
        <f aca="false">D77-F77</f>
        <v>41876.17</v>
      </c>
      <c r="I77" s="51" t="n">
        <f aca="false">E77-G77</f>
        <v>41876.17</v>
      </c>
    </row>
    <row r="78" customFormat="false" ht="12.75" hidden="false" customHeight="false" outlineLevel="0" collapsed="false">
      <c r="A78" s="49" t="s">
        <v>149</v>
      </c>
      <c r="B78" s="41" t="s">
        <v>127</v>
      </c>
      <c r="C78" s="41" t="s">
        <v>148</v>
      </c>
      <c r="D78" s="50" t="n">
        <v>10000</v>
      </c>
      <c r="E78" s="50" t="n">
        <f aca="false">D78</f>
        <v>10000</v>
      </c>
      <c r="F78" s="50" t="n">
        <v>0</v>
      </c>
      <c r="G78" s="50" t="n">
        <f aca="false">F78</f>
        <v>0</v>
      </c>
      <c r="H78" s="51" t="n">
        <f aca="false">D78-F78</f>
        <v>10000</v>
      </c>
      <c r="I78" s="51" t="n">
        <f aca="false">E78-G78</f>
        <v>10000</v>
      </c>
      <c r="K78" s="1" t="s">
        <v>150</v>
      </c>
    </row>
    <row r="79" customFormat="false" ht="12.75" hidden="false" customHeight="false" outlineLevel="0" collapsed="false">
      <c r="A79" s="49" t="s">
        <v>151</v>
      </c>
      <c r="B79" s="25" t="n">
        <v>200</v>
      </c>
      <c r="C79" s="41" t="s">
        <v>148</v>
      </c>
      <c r="D79" s="50" t="n">
        <v>5000</v>
      </c>
      <c r="E79" s="50" t="n">
        <f aca="false">D79</f>
        <v>5000</v>
      </c>
      <c r="F79" s="50" t="n">
        <v>412.83</v>
      </c>
      <c r="G79" s="50" t="n">
        <f aca="false">F79</f>
        <v>412.83</v>
      </c>
      <c r="H79" s="51" t="n">
        <f aca="false">E79-F79</f>
        <v>4587.17</v>
      </c>
      <c r="I79" s="51" t="n">
        <f aca="false">E79-G79</f>
        <v>4587.17</v>
      </c>
    </row>
    <row r="80" customFormat="false" ht="12.75" hidden="false" customHeight="false" outlineLevel="0" collapsed="false">
      <c r="A80" s="49" t="s">
        <v>152</v>
      </c>
      <c r="B80" s="41" t="s">
        <v>127</v>
      </c>
      <c r="C80" s="41" t="s">
        <v>148</v>
      </c>
      <c r="D80" s="50" t="n">
        <v>4450</v>
      </c>
      <c r="E80" s="50" t="n">
        <f aca="false">D80</f>
        <v>4450</v>
      </c>
      <c r="F80" s="50" t="n">
        <v>0</v>
      </c>
      <c r="G80" s="50" t="n">
        <f aca="false">F80</f>
        <v>0</v>
      </c>
      <c r="H80" s="51" t="n">
        <f aca="false">D80-F80</f>
        <v>4450</v>
      </c>
      <c r="I80" s="51" t="n">
        <f aca="false">E80-G80</f>
        <v>4450</v>
      </c>
      <c r="J80" s="1" t="s">
        <v>153</v>
      </c>
      <c r="K80" s="1" t="s">
        <v>154</v>
      </c>
    </row>
    <row r="81" customFormat="false" ht="12.75" hidden="false" customHeight="false" outlineLevel="0" collapsed="false">
      <c r="A81" s="49" t="s">
        <v>155</v>
      </c>
      <c r="B81" s="41" t="s">
        <v>127</v>
      </c>
      <c r="C81" s="41" t="s">
        <v>148</v>
      </c>
      <c r="D81" s="50" t="n">
        <v>7500</v>
      </c>
      <c r="E81" s="50" t="n">
        <f aca="false">D81</f>
        <v>7500</v>
      </c>
      <c r="F81" s="50" t="n">
        <v>0</v>
      </c>
      <c r="G81" s="50" t="n">
        <f aca="false">F81</f>
        <v>0</v>
      </c>
      <c r="H81" s="51" t="n">
        <f aca="false">D81-F81</f>
        <v>7500</v>
      </c>
      <c r="I81" s="51" t="n">
        <f aca="false">E81-G81</f>
        <v>7500</v>
      </c>
      <c r="J81" s="1" t="s">
        <v>156</v>
      </c>
    </row>
    <row r="82" customFormat="false" ht="12.75" hidden="true" customHeight="false" outlineLevel="0" collapsed="false">
      <c r="A82" s="49" t="s">
        <v>157</v>
      </c>
      <c r="B82" s="41" t="n">
        <v>200</v>
      </c>
      <c r="C82" s="41" t="s">
        <v>158</v>
      </c>
      <c r="D82" s="50"/>
      <c r="E82" s="50" t="n">
        <f aca="false">D82</f>
        <v>0</v>
      </c>
      <c r="F82" s="50"/>
      <c r="G82" s="50"/>
      <c r="H82" s="51"/>
      <c r="I82" s="51"/>
    </row>
    <row r="83" customFormat="false" ht="12.75" hidden="false" customHeight="false" outlineLevel="0" collapsed="false">
      <c r="A83" s="49" t="s">
        <v>159</v>
      </c>
      <c r="B83" s="41" t="n">
        <v>200</v>
      </c>
      <c r="C83" s="41" t="s">
        <v>148</v>
      </c>
      <c r="D83" s="50" t="n">
        <v>0</v>
      </c>
      <c r="E83" s="50" t="n">
        <f aca="false">D83</f>
        <v>0</v>
      </c>
      <c r="F83" s="50" t="n">
        <v>0</v>
      </c>
      <c r="G83" s="50" t="n">
        <v>0</v>
      </c>
      <c r="H83" s="51" t="n">
        <f aca="false">D83-F83</f>
        <v>0</v>
      </c>
      <c r="I83" s="51" t="n">
        <f aca="false">E83-G83</f>
        <v>0</v>
      </c>
    </row>
    <row r="84" customFormat="false" ht="12.75" hidden="false" customHeight="false" outlineLevel="0" collapsed="false">
      <c r="A84" s="49" t="s">
        <v>160</v>
      </c>
      <c r="B84" s="41" t="s">
        <v>127</v>
      </c>
      <c r="C84" s="41" t="s">
        <v>148</v>
      </c>
      <c r="D84" s="50" t="n">
        <v>15339</v>
      </c>
      <c r="E84" s="50" t="n">
        <f aca="false">D84</f>
        <v>15339</v>
      </c>
      <c r="F84" s="50" t="n">
        <v>0</v>
      </c>
      <c r="G84" s="50" t="n">
        <f aca="false">F84</f>
        <v>0</v>
      </c>
      <c r="H84" s="51" t="n">
        <f aca="false">D84-F84</f>
        <v>15339</v>
      </c>
      <c r="I84" s="51" t="n">
        <f aca="false">E84-G84</f>
        <v>15339</v>
      </c>
      <c r="J84" s="1" t="s">
        <v>161</v>
      </c>
    </row>
    <row r="85" customFormat="false" ht="0.75" hidden="true" customHeight="true" outlineLevel="0" collapsed="false">
      <c r="A85" s="44" t="s">
        <v>162</v>
      </c>
      <c r="B85" s="45" t="s">
        <v>127</v>
      </c>
      <c r="C85" s="45" t="s">
        <v>163</v>
      </c>
      <c r="D85" s="46"/>
      <c r="E85" s="46"/>
      <c r="F85" s="46"/>
      <c r="G85" s="46"/>
      <c r="H85" s="47"/>
      <c r="I85" s="47"/>
    </row>
    <row r="86" customFormat="false" ht="12.75" hidden="true" customHeight="false" outlineLevel="0" collapsed="false">
      <c r="A86" s="49" t="s">
        <v>131</v>
      </c>
      <c r="B86" s="41" t="s">
        <v>127</v>
      </c>
      <c r="C86" s="41" t="s">
        <v>164</v>
      </c>
      <c r="D86" s="50"/>
      <c r="E86" s="50"/>
      <c r="F86" s="50"/>
      <c r="G86" s="50"/>
      <c r="H86" s="51"/>
      <c r="I86" s="51"/>
    </row>
    <row r="87" customFormat="false" ht="12.75" hidden="true" customHeight="false" outlineLevel="0" collapsed="false">
      <c r="A87" s="49" t="s">
        <v>133</v>
      </c>
      <c r="B87" s="41" t="s">
        <v>127</v>
      </c>
      <c r="C87" s="41" t="s">
        <v>165</v>
      </c>
      <c r="D87" s="50"/>
      <c r="E87" s="50"/>
      <c r="F87" s="50"/>
      <c r="G87" s="50"/>
      <c r="H87" s="51"/>
      <c r="I87" s="51"/>
    </row>
    <row r="88" customFormat="false" ht="12.75" hidden="false" customHeight="false" outlineLevel="0" collapsed="false">
      <c r="A88" s="49" t="s">
        <v>166</v>
      </c>
      <c r="B88" s="41" t="n">
        <v>200</v>
      </c>
      <c r="C88" s="41" t="s">
        <v>167</v>
      </c>
      <c r="D88" s="50" t="n">
        <f aca="false">D89+D90+D92</f>
        <v>8207</v>
      </c>
      <c r="E88" s="50" t="n">
        <f aca="false">E89+E90+E92</f>
        <v>8207</v>
      </c>
      <c r="F88" s="50" t="n">
        <f aca="false">F89+F90+F92</f>
        <v>0</v>
      </c>
      <c r="G88" s="50" t="n">
        <f aca="false">F88</f>
        <v>0</v>
      </c>
      <c r="H88" s="51" t="n">
        <f aca="false">D88-F88</f>
        <v>8207</v>
      </c>
      <c r="I88" s="51" t="n">
        <f aca="false">E88-G88</f>
        <v>8207</v>
      </c>
      <c r="K88" s="1" t="s">
        <v>60</v>
      </c>
    </row>
    <row r="89" customFormat="false" ht="12.75" hidden="false" customHeight="false" outlineLevel="0" collapsed="false">
      <c r="A89" s="49" t="s">
        <v>168</v>
      </c>
      <c r="B89" s="41" t="n">
        <v>200</v>
      </c>
      <c r="C89" s="41" t="s">
        <v>169</v>
      </c>
      <c r="D89" s="50" t="n">
        <v>7698</v>
      </c>
      <c r="E89" s="50" t="n">
        <f aca="false">D89</f>
        <v>7698</v>
      </c>
      <c r="F89" s="50" t="n">
        <v>0</v>
      </c>
      <c r="G89" s="50" t="n">
        <f aca="false">F89</f>
        <v>0</v>
      </c>
      <c r="H89" s="51" t="n">
        <f aca="false">D89-F89</f>
        <v>7698</v>
      </c>
      <c r="I89" s="51" t="n">
        <f aca="false">E89-G89</f>
        <v>7698</v>
      </c>
    </row>
    <row r="90" customFormat="false" ht="12.75" hidden="false" customHeight="false" outlineLevel="0" collapsed="false">
      <c r="A90" s="49" t="s">
        <v>170</v>
      </c>
      <c r="B90" s="41" t="n">
        <v>200</v>
      </c>
      <c r="C90" s="41" t="s">
        <v>171</v>
      </c>
      <c r="D90" s="50" t="n">
        <v>509</v>
      </c>
      <c r="E90" s="50" t="n">
        <v>509</v>
      </c>
      <c r="F90" s="50" t="n">
        <v>0</v>
      </c>
      <c r="G90" s="50" t="n">
        <f aca="false">F90</f>
        <v>0</v>
      </c>
      <c r="H90" s="51" t="n">
        <f aca="false">D90-F90</f>
        <v>509</v>
      </c>
      <c r="I90" s="51" t="n">
        <f aca="false">E90-G90</f>
        <v>509</v>
      </c>
      <c r="K90" s="1" t="s">
        <v>172</v>
      </c>
    </row>
    <row r="91" customFormat="false" ht="12.75" hidden="true" customHeight="false" outlineLevel="0" collapsed="false">
      <c r="A91" s="49"/>
      <c r="B91" s="41"/>
      <c r="C91" s="41"/>
      <c r="D91" s="50"/>
      <c r="E91" s="50"/>
      <c r="F91" s="50"/>
      <c r="G91" s="50"/>
      <c r="H91" s="51"/>
      <c r="I91" s="51"/>
    </row>
    <row r="92" customFormat="false" ht="12.75" hidden="false" customHeight="false" outlineLevel="0" collapsed="false">
      <c r="A92" s="49" t="s">
        <v>173</v>
      </c>
      <c r="B92" s="41" t="n">
        <v>200</v>
      </c>
      <c r="C92" s="41" t="s">
        <v>174</v>
      </c>
      <c r="D92" s="50" t="n">
        <v>0</v>
      </c>
      <c r="E92" s="50" t="n">
        <f aca="false">D92</f>
        <v>0</v>
      </c>
      <c r="F92" s="50" t="n">
        <v>0</v>
      </c>
      <c r="G92" s="50" t="n">
        <v>0</v>
      </c>
      <c r="H92" s="51" t="n">
        <f aca="false">D92-F92</f>
        <v>0</v>
      </c>
      <c r="I92" s="51" t="n">
        <f aca="false">E92-G92</f>
        <v>0</v>
      </c>
    </row>
    <row r="93" customFormat="false" ht="12.75" hidden="false" customHeight="false" outlineLevel="0" collapsed="false">
      <c r="A93" s="49" t="s">
        <v>175</v>
      </c>
      <c r="B93" s="41" t="n">
        <v>200</v>
      </c>
      <c r="C93" s="41" t="s">
        <v>176</v>
      </c>
      <c r="D93" s="50" t="n">
        <f aca="false">D94</f>
        <v>2400</v>
      </c>
      <c r="E93" s="50" t="n">
        <f aca="false">D93</f>
        <v>2400</v>
      </c>
      <c r="F93" s="50" t="n">
        <f aca="false">F94</f>
        <v>0</v>
      </c>
      <c r="G93" s="50" t="n">
        <f aca="false">G94</f>
        <v>0</v>
      </c>
      <c r="H93" s="51" t="n">
        <f aca="false">D93-F93</f>
        <v>2400</v>
      </c>
      <c r="I93" s="51" t="n">
        <f aca="false">E93-G93</f>
        <v>2400</v>
      </c>
    </row>
    <row r="94" customFormat="false" ht="12.75" hidden="false" customHeight="false" outlineLevel="0" collapsed="false">
      <c r="A94" s="49" t="s">
        <v>177</v>
      </c>
      <c r="B94" s="41" t="n">
        <v>200</v>
      </c>
      <c r="C94" s="41" t="s">
        <v>176</v>
      </c>
      <c r="D94" s="50" t="n">
        <v>2400</v>
      </c>
      <c r="E94" s="50" t="n">
        <v>2400</v>
      </c>
      <c r="F94" s="50" t="n">
        <v>0</v>
      </c>
      <c r="G94" s="50" t="n">
        <f aca="false">F94</f>
        <v>0</v>
      </c>
      <c r="H94" s="51" t="n">
        <f aca="false">D94-F94</f>
        <v>2400</v>
      </c>
      <c r="I94" s="51" t="n">
        <f aca="false">E94-G94</f>
        <v>2400</v>
      </c>
    </row>
    <row r="95" customFormat="false" ht="0.75" hidden="true" customHeight="true" outlineLevel="0" collapsed="false">
      <c r="A95" s="44" t="s">
        <v>178</v>
      </c>
      <c r="B95" s="45" t="s">
        <v>127</v>
      </c>
      <c r="C95" s="45" t="s">
        <v>179</v>
      </c>
      <c r="D95" s="46"/>
      <c r="E95" s="46"/>
      <c r="F95" s="46"/>
      <c r="G95" s="46"/>
      <c r="H95" s="47"/>
      <c r="I95" s="47" t="n">
        <f aca="false">E95-G95</f>
        <v>0</v>
      </c>
    </row>
    <row r="96" customFormat="false" ht="12.75" hidden="true" customHeight="false" outlineLevel="0" collapsed="false">
      <c r="A96" s="49" t="s">
        <v>180</v>
      </c>
      <c r="B96" s="41" t="s">
        <v>127</v>
      </c>
      <c r="C96" s="41" t="s">
        <v>181</v>
      </c>
      <c r="D96" s="50"/>
      <c r="E96" s="50"/>
      <c r="F96" s="50"/>
      <c r="G96" s="50"/>
      <c r="H96" s="51"/>
      <c r="I96" s="51" t="n">
        <f aca="false">E96-G96</f>
        <v>0</v>
      </c>
    </row>
    <row r="97" s="17" customFormat="true" ht="0.75" hidden="true" customHeight="true" outlineLevel="0" collapsed="false">
      <c r="A97" s="49" t="s">
        <v>182</v>
      </c>
      <c r="B97" s="41" t="n">
        <v>200</v>
      </c>
      <c r="C97" s="41" t="s">
        <v>183</v>
      </c>
      <c r="D97" s="50"/>
      <c r="E97" s="50"/>
      <c r="F97" s="50"/>
      <c r="G97" s="50"/>
      <c r="H97" s="51"/>
      <c r="I97" s="51" t="n">
        <v>0</v>
      </c>
    </row>
    <row r="98" customFormat="false" ht="12.75" hidden="true" customHeight="false" outlineLevel="0" collapsed="false">
      <c r="A98" s="49" t="s">
        <v>180</v>
      </c>
      <c r="B98" s="41" t="n">
        <v>200</v>
      </c>
      <c r="C98" s="41" t="s">
        <v>184</v>
      </c>
      <c r="D98" s="50"/>
      <c r="E98" s="50"/>
      <c r="F98" s="50"/>
      <c r="G98" s="50"/>
      <c r="H98" s="51"/>
      <c r="I98" s="51" t="n">
        <v>0</v>
      </c>
    </row>
    <row r="99" customFormat="false" ht="12.75" hidden="false" customHeight="false" outlineLevel="0" collapsed="false">
      <c r="A99" s="44" t="s">
        <v>185</v>
      </c>
      <c r="B99" s="45" t="n">
        <v>200</v>
      </c>
      <c r="C99" s="45" t="s">
        <v>186</v>
      </c>
      <c r="D99" s="46" t="n">
        <f aca="false">D100</f>
        <v>600</v>
      </c>
      <c r="E99" s="46" t="n">
        <f aca="false">E100</f>
        <v>600</v>
      </c>
      <c r="F99" s="46" t="n">
        <f aca="false">F100</f>
        <v>0</v>
      </c>
      <c r="G99" s="46" t="n">
        <f aca="false">G103</f>
        <v>0</v>
      </c>
      <c r="H99" s="47" t="n">
        <f aca="false">D99-F99</f>
        <v>600</v>
      </c>
      <c r="I99" s="47" t="n">
        <f aca="false">E99-G99</f>
        <v>600</v>
      </c>
    </row>
    <row r="100" customFormat="false" ht="12.75" hidden="false" customHeight="false" outlineLevel="0" collapsed="false">
      <c r="A100" s="49" t="s">
        <v>177</v>
      </c>
      <c r="B100" s="41" t="n">
        <v>200</v>
      </c>
      <c r="C100" s="41" t="s">
        <v>187</v>
      </c>
      <c r="D100" s="50" t="n">
        <v>600</v>
      </c>
      <c r="E100" s="50" t="n">
        <f aca="false">D100</f>
        <v>600</v>
      </c>
      <c r="F100" s="50" t="n">
        <v>0</v>
      </c>
      <c r="G100" s="50"/>
      <c r="H100" s="51" t="n">
        <f aca="false">D100-F100</f>
        <v>600</v>
      </c>
      <c r="I100" s="51" t="n">
        <f aca="false">E100-G100</f>
        <v>600</v>
      </c>
    </row>
    <row r="101" customFormat="false" ht="12.75" hidden="false" customHeight="false" outlineLevel="0" collapsed="false">
      <c r="A101" s="44" t="s">
        <v>188</v>
      </c>
      <c r="B101" s="45" t="n">
        <v>200</v>
      </c>
      <c r="C101" s="45" t="s">
        <v>189</v>
      </c>
      <c r="D101" s="46" t="n">
        <f aca="false">D102</f>
        <v>1453</v>
      </c>
      <c r="E101" s="46" t="n">
        <f aca="false">E102</f>
        <v>1453</v>
      </c>
      <c r="F101" s="46" t="n">
        <f aca="false">F102</f>
        <v>0</v>
      </c>
      <c r="G101" s="46" t="n">
        <f aca="false">G105</f>
        <v>0</v>
      </c>
      <c r="H101" s="47" t="n">
        <f aca="false">D101-F101</f>
        <v>1453</v>
      </c>
      <c r="I101" s="47" t="n">
        <f aca="false">E101-G101</f>
        <v>1453</v>
      </c>
    </row>
    <row r="102" customFormat="false" ht="13.5" hidden="false" customHeight="true" outlineLevel="0" collapsed="false">
      <c r="A102" s="49" t="s">
        <v>190</v>
      </c>
      <c r="B102" s="41" t="n">
        <v>200</v>
      </c>
      <c r="C102" s="41" t="s">
        <v>191</v>
      </c>
      <c r="D102" s="50" t="n">
        <v>1453</v>
      </c>
      <c r="E102" s="50" t="n">
        <f aca="false">D102</f>
        <v>1453</v>
      </c>
      <c r="F102" s="50" t="n">
        <v>0</v>
      </c>
      <c r="G102" s="50"/>
      <c r="H102" s="51" t="n">
        <f aca="false">D102-F102</f>
        <v>1453</v>
      </c>
      <c r="I102" s="51" t="n">
        <f aca="false">E102-G102</f>
        <v>1453</v>
      </c>
    </row>
    <row r="103" customFormat="false" ht="12.75" hidden="false" customHeight="false" outlineLevel="0" collapsed="false">
      <c r="A103" s="49" t="s">
        <v>192</v>
      </c>
      <c r="B103" s="41" t="n">
        <v>200</v>
      </c>
      <c r="C103" s="41" t="s">
        <v>193</v>
      </c>
      <c r="D103" s="50" t="n">
        <f aca="false">D104</f>
        <v>2000</v>
      </c>
      <c r="E103" s="50" t="n">
        <f aca="false">E104</f>
        <v>2000</v>
      </c>
      <c r="F103" s="50" t="n">
        <v>0</v>
      </c>
      <c r="G103" s="50" t="n">
        <v>0</v>
      </c>
      <c r="H103" s="51" t="n">
        <f aca="false">D103-F103</f>
        <v>2000</v>
      </c>
      <c r="I103" s="51" t="n">
        <v>2000</v>
      </c>
    </row>
    <row r="104" customFormat="false" ht="12.75" hidden="false" customHeight="false" outlineLevel="0" collapsed="false">
      <c r="A104" s="49" t="s">
        <v>194</v>
      </c>
      <c r="B104" s="41" t="n">
        <v>200</v>
      </c>
      <c r="C104" s="41" t="s">
        <v>193</v>
      </c>
      <c r="D104" s="50" t="n">
        <v>2000</v>
      </c>
      <c r="E104" s="50" t="n">
        <f aca="false">D104</f>
        <v>2000</v>
      </c>
      <c r="F104" s="50" t="n">
        <v>0</v>
      </c>
      <c r="G104" s="50" t="n">
        <v>0</v>
      </c>
      <c r="H104" s="51" t="n">
        <v>2000</v>
      </c>
      <c r="I104" s="51" t="n">
        <v>2000</v>
      </c>
    </row>
    <row r="105" customFormat="false" ht="12.75" hidden="false" customHeight="false" outlineLevel="0" collapsed="false">
      <c r="A105" s="44" t="s">
        <v>195</v>
      </c>
      <c r="B105" s="45" t="n">
        <v>200</v>
      </c>
      <c r="C105" s="45" t="s">
        <v>196</v>
      </c>
      <c r="D105" s="46" t="n">
        <f aca="false">D106</f>
        <v>3000</v>
      </c>
      <c r="E105" s="46" t="n">
        <f aca="false">E106</f>
        <v>3000</v>
      </c>
      <c r="F105" s="46" t="n">
        <f aca="false">F106</f>
        <v>0</v>
      </c>
      <c r="G105" s="46" t="n">
        <f aca="false">G106</f>
        <v>0</v>
      </c>
      <c r="H105" s="47" t="n">
        <f aca="false">D105-F105</f>
        <v>3000</v>
      </c>
      <c r="I105" s="47" t="n">
        <f aca="false">E105-G105</f>
        <v>3000</v>
      </c>
    </row>
    <row r="106" customFormat="false" ht="12.75" hidden="false" customHeight="false" outlineLevel="0" collapsed="false">
      <c r="A106" s="49" t="s">
        <v>197</v>
      </c>
      <c r="B106" s="41" t="n">
        <v>200</v>
      </c>
      <c r="C106" s="41" t="s">
        <v>198</v>
      </c>
      <c r="D106" s="50" t="n">
        <v>3000</v>
      </c>
      <c r="E106" s="50" t="n">
        <f aca="false">D106</f>
        <v>3000</v>
      </c>
      <c r="F106" s="50" t="n">
        <v>0</v>
      </c>
      <c r="G106" s="50" t="n">
        <f aca="false">F106</f>
        <v>0</v>
      </c>
      <c r="H106" s="51" t="n">
        <f aca="false">D106-F106</f>
        <v>3000</v>
      </c>
      <c r="I106" s="51" t="n">
        <f aca="false">E106-G106</f>
        <v>3000</v>
      </c>
    </row>
    <row r="107" customFormat="false" ht="15.75" hidden="false" customHeight="true" outlineLevel="0" collapsed="false">
      <c r="A107" s="49" t="s">
        <v>199</v>
      </c>
      <c r="B107" s="45" t="n">
        <v>200</v>
      </c>
      <c r="C107" s="45" t="s">
        <v>200</v>
      </c>
      <c r="D107" s="46" t="n">
        <f aca="false">D108</f>
        <v>0</v>
      </c>
      <c r="E107" s="46" t="n">
        <f aca="false">E108</f>
        <v>0</v>
      </c>
      <c r="F107" s="46" t="n">
        <f aca="false">F108</f>
        <v>0</v>
      </c>
      <c r="G107" s="46" t="n">
        <f aca="false">G108</f>
        <v>0</v>
      </c>
      <c r="H107" s="47" t="n">
        <f aca="false">H108</f>
        <v>0</v>
      </c>
      <c r="I107" s="47" t="n">
        <f aca="false">E107-G107</f>
        <v>0</v>
      </c>
    </row>
    <row r="108" customFormat="false" ht="12.75" hidden="false" customHeight="false" outlineLevel="0" collapsed="false">
      <c r="A108" s="49" t="s">
        <v>201</v>
      </c>
      <c r="B108" s="41" t="n">
        <v>200</v>
      </c>
      <c r="C108" s="41" t="s">
        <v>202</v>
      </c>
      <c r="D108" s="50" t="n">
        <v>0</v>
      </c>
      <c r="E108" s="50" t="n">
        <f aca="false">D108</f>
        <v>0</v>
      </c>
      <c r="F108" s="50" t="n">
        <v>0</v>
      </c>
      <c r="G108" s="50" t="n">
        <f aca="false">F108</f>
        <v>0</v>
      </c>
      <c r="H108" s="51" t="n">
        <f aca="false">D108-F108</f>
        <v>0</v>
      </c>
      <c r="I108" s="51" t="n">
        <f aca="false">E108-G108</f>
        <v>0</v>
      </c>
    </row>
    <row r="109" customFormat="false" ht="12.75" hidden="false" customHeight="false" outlineLevel="0" collapsed="false">
      <c r="A109" s="44" t="s">
        <v>203</v>
      </c>
      <c r="B109" s="45" t="n">
        <v>200</v>
      </c>
      <c r="C109" s="52" t="s">
        <v>204</v>
      </c>
      <c r="D109" s="46" t="n">
        <f aca="false">D110</f>
        <v>79305</v>
      </c>
      <c r="E109" s="46" t="n">
        <f aca="false">E110</f>
        <v>79305</v>
      </c>
      <c r="F109" s="46" t="n">
        <f aca="false">F110</f>
        <v>0</v>
      </c>
      <c r="G109" s="46" t="n">
        <f aca="false">G110</f>
        <v>0</v>
      </c>
      <c r="H109" s="47" t="n">
        <f aca="false">D109-F109</f>
        <v>79305</v>
      </c>
      <c r="I109" s="47" t="n">
        <f aca="false">E109-G109</f>
        <v>79305</v>
      </c>
    </row>
    <row r="110" customFormat="false" ht="12.75" hidden="false" customHeight="false" outlineLevel="0" collapsed="false">
      <c r="A110" s="44" t="s">
        <v>205</v>
      </c>
      <c r="B110" s="45" t="s">
        <v>127</v>
      </c>
      <c r="C110" s="52" t="s">
        <v>204</v>
      </c>
      <c r="D110" s="46" t="n">
        <f aca="false">D111</f>
        <v>79305</v>
      </c>
      <c r="E110" s="46" t="n">
        <f aca="false">E111</f>
        <v>79305</v>
      </c>
      <c r="F110" s="46" t="n">
        <f aca="false">F111</f>
        <v>0</v>
      </c>
      <c r="G110" s="46" t="n">
        <f aca="false">G111</f>
        <v>0</v>
      </c>
      <c r="H110" s="47" t="n">
        <f aca="false">D110-F110</f>
        <v>79305</v>
      </c>
      <c r="I110" s="47" t="n">
        <f aca="false">E110-G110</f>
        <v>79305</v>
      </c>
    </row>
    <row r="111" customFormat="false" ht="12.75" hidden="false" customHeight="false" outlineLevel="0" collapsed="false">
      <c r="A111" s="44" t="s">
        <v>206</v>
      </c>
      <c r="B111" s="45" t="n">
        <v>200</v>
      </c>
      <c r="C111" s="52" t="s">
        <v>207</v>
      </c>
      <c r="D111" s="46" t="n">
        <f aca="false">D112+D113+D114+D115</f>
        <v>79305</v>
      </c>
      <c r="E111" s="46" t="n">
        <f aca="false">E112+E113+E114+E115</f>
        <v>79305</v>
      </c>
      <c r="F111" s="46" t="n">
        <f aca="false">F112+F113</f>
        <v>0</v>
      </c>
      <c r="G111" s="46" t="n">
        <f aca="false">G112+G113</f>
        <v>0</v>
      </c>
      <c r="H111" s="47" t="n">
        <f aca="false">D111-F111</f>
        <v>79305</v>
      </c>
      <c r="I111" s="47" t="n">
        <f aca="false">E111-G111</f>
        <v>79305</v>
      </c>
    </row>
    <row r="112" customFormat="false" ht="12.75" hidden="false" customHeight="false" outlineLevel="0" collapsed="false">
      <c r="A112" s="49" t="s">
        <v>131</v>
      </c>
      <c r="B112" s="41" t="s">
        <v>127</v>
      </c>
      <c r="C112" s="13" t="s">
        <v>208</v>
      </c>
      <c r="D112" s="50" t="n">
        <v>57416</v>
      </c>
      <c r="E112" s="50" t="n">
        <f aca="false">D112</f>
        <v>57416</v>
      </c>
      <c r="F112" s="50" t="n">
        <v>0</v>
      </c>
      <c r="G112" s="50" t="n">
        <f aca="false">F112</f>
        <v>0</v>
      </c>
      <c r="H112" s="51" t="n">
        <f aca="false">D112-F112</f>
        <v>57416</v>
      </c>
      <c r="I112" s="51" t="n">
        <f aca="false">E112-G112</f>
        <v>57416</v>
      </c>
    </row>
    <row r="113" customFormat="false" ht="12.75" hidden="false" customHeight="false" outlineLevel="0" collapsed="false">
      <c r="A113" s="49" t="s">
        <v>133</v>
      </c>
      <c r="B113" s="41" t="s">
        <v>127</v>
      </c>
      <c r="C113" s="13" t="s">
        <v>209</v>
      </c>
      <c r="D113" s="50" t="n">
        <v>17339</v>
      </c>
      <c r="E113" s="50" t="n">
        <f aca="false">D113</f>
        <v>17339</v>
      </c>
      <c r="F113" s="50" t="n">
        <v>0</v>
      </c>
      <c r="G113" s="50" t="n">
        <f aca="false">F113</f>
        <v>0</v>
      </c>
      <c r="H113" s="51" t="n">
        <f aca="false">D113-F113</f>
        <v>17339</v>
      </c>
      <c r="I113" s="51" t="n">
        <f aca="false">E113-G113</f>
        <v>17339</v>
      </c>
    </row>
    <row r="114" customFormat="false" ht="12.75" hidden="false" customHeight="false" outlineLevel="0" collapsed="false">
      <c r="A114" s="49" t="s">
        <v>210</v>
      </c>
      <c r="B114" s="41" t="s">
        <v>127</v>
      </c>
      <c r="C114" s="13" t="s">
        <v>211</v>
      </c>
      <c r="D114" s="50" t="n">
        <v>1000</v>
      </c>
      <c r="E114" s="50" t="n">
        <f aca="false">D114</f>
        <v>1000</v>
      </c>
      <c r="F114" s="50" t="n">
        <v>0</v>
      </c>
      <c r="G114" s="50" t="n">
        <f aca="false">F114</f>
        <v>0</v>
      </c>
      <c r="H114" s="51" t="n">
        <f aca="false">D114-F114</f>
        <v>1000</v>
      </c>
      <c r="I114" s="51" t="n">
        <f aca="false">E114-G114</f>
        <v>1000</v>
      </c>
    </row>
    <row r="115" customFormat="false" ht="12.75" hidden="false" customHeight="false" outlineLevel="0" collapsed="false">
      <c r="A115" s="49" t="s">
        <v>180</v>
      </c>
      <c r="B115" s="41" t="s">
        <v>127</v>
      </c>
      <c r="C115" s="13" t="s">
        <v>212</v>
      </c>
      <c r="D115" s="50" t="n">
        <v>3550</v>
      </c>
      <c r="E115" s="50" t="n">
        <f aca="false">D115</f>
        <v>3550</v>
      </c>
      <c r="F115" s="50" t="n">
        <v>0</v>
      </c>
      <c r="G115" s="50" t="n">
        <f aca="false">F115</f>
        <v>0</v>
      </c>
      <c r="H115" s="51" t="n">
        <f aca="false">D115-F115</f>
        <v>3550</v>
      </c>
      <c r="I115" s="51" t="n">
        <f aca="false">E115-G115</f>
        <v>3550</v>
      </c>
    </row>
    <row r="116" customFormat="false" ht="33.75" hidden="false" customHeight="false" outlineLevel="0" collapsed="false">
      <c r="A116" s="48" t="s">
        <v>213</v>
      </c>
      <c r="B116" s="45" t="s">
        <v>127</v>
      </c>
      <c r="C116" s="45" t="s">
        <v>214</v>
      </c>
      <c r="D116" s="46" t="n">
        <f aca="false">D117</f>
        <v>639</v>
      </c>
      <c r="E116" s="46" t="n">
        <f aca="false">E117</f>
        <v>639</v>
      </c>
      <c r="F116" s="46" t="n">
        <f aca="false">G116</f>
        <v>0</v>
      </c>
      <c r="G116" s="46" t="n">
        <f aca="false">G117</f>
        <v>0</v>
      </c>
      <c r="H116" s="47" t="n">
        <f aca="false">D116-F116</f>
        <v>639</v>
      </c>
      <c r="I116" s="47" t="n">
        <f aca="false">E116-G116</f>
        <v>639</v>
      </c>
    </row>
    <row r="117" customFormat="false" ht="12.75" hidden="false" customHeight="false" outlineLevel="0" collapsed="false">
      <c r="A117" s="44" t="s">
        <v>215</v>
      </c>
      <c r="B117" s="45" t="n">
        <v>200</v>
      </c>
      <c r="C117" s="45" t="s">
        <v>216</v>
      </c>
      <c r="D117" s="46" t="n">
        <f aca="false">D119</f>
        <v>639</v>
      </c>
      <c r="E117" s="46" t="n">
        <f aca="false">E119</f>
        <v>639</v>
      </c>
      <c r="F117" s="46" t="n">
        <f aca="false">F119</f>
        <v>0</v>
      </c>
      <c r="G117" s="46" t="n">
        <f aca="false">G119</f>
        <v>0</v>
      </c>
      <c r="H117" s="47" t="n">
        <f aca="false">D117-F117</f>
        <v>639</v>
      </c>
      <c r="I117" s="47" t="n">
        <f aca="false">E117-G117</f>
        <v>639</v>
      </c>
    </row>
    <row r="118" customFormat="false" ht="12.75" hidden="true" customHeight="false" outlineLevel="0" collapsed="false">
      <c r="A118" s="49" t="s">
        <v>194</v>
      </c>
      <c r="B118" s="41" t="n">
        <v>200</v>
      </c>
      <c r="C118" s="41" t="s">
        <v>217</v>
      </c>
      <c r="D118" s="50"/>
      <c r="E118" s="50"/>
      <c r="F118" s="50"/>
      <c r="G118" s="50"/>
      <c r="H118" s="51"/>
      <c r="I118" s="51" t="n">
        <f aca="false">E118-G118</f>
        <v>0</v>
      </c>
    </row>
    <row r="119" customFormat="false" ht="12.75" hidden="false" customHeight="false" outlineLevel="0" collapsed="false">
      <c r="A119" s="49" t="s">
        <v>218</v>
      </c>
      <c r="B119" s="41" t="n">
        <v>200</v>
      </c>
      <c r="C119" s="41" t="s">
        <v>219</v>
      </c>
      <c r="D119" s="50" t="n">
        <f aca="false">D120</f>
        <v>639</v>
      </c>
      <c r="E119" s="50" t="n">
        <f aca="false">E120</f>
        <v>639</v>
      </c>
      <c r="F119" s="50" t="n">
        <f aca="false">F120</f>
        <v>0</v>
      </c>
      <c r="G119" s="50" t="n">
        <f aca="false">G120</f>
        <v>0</v>
      </c>
      <c r="H119" s="51" t="n">
        <f aca="false">D119-F119</f>
        <v>639</v>
      </c>
      <c r="I119" s="51" t="n">
        <f aca="false">E119-G119</f>
        <v>639</v>
      </c>
    </row>
    <row r="120" customFormat="false" ht="12.75" hidden="false" customHeight="false" outlineLevel="0" collapsed="false">
      <c r="A120" s="49" t="s">
        <v>152</v>
      </c>
      <c r="B120" s="41" t="n">
        <v>200</v>
      </c>
      <c r="C120" s="41" t="s">
        <v>220</v>
      </c>
      <c r="D120" s="50" t="n">
        <v>639</v>
      </c>
      <c r="E120" s="50" t="n">
        <f aca="false">D120</f>
        <v>639</v>
      </c>
      <c r="F120" s="50" t="n">
        <v>0</v>
      </c>
      <c r="G120" s="50" t="n">
        <v>0</v>
      </c>
      <c r="H120" s="51" t="n">
        <f aca="false">D120-F120</f>
        <v>639</v>
      </c>
      <c r="I120" s="51" t="n">
        <f aca="false">E120-G120</f>
        <v>639</v>
      </c>
    </row>
    <row r="121" customFormat="false" ht="2.25" hidden="true" customHeight="true" outlineLevel="0" collapsed="false">
      <c r="A121" s="49" t="s">
        <v>221</v>
      </c>
      <c r="B121" s="41" t="n">
        <v>200</v>
      </c>
      <c r="C121" s="41" t="s">
        <v>222</v>
      </c>
      <c r="D121" s="50" t="n">
        <v>401750</v>
      </c>
      <c r="E121" s="50" t="n">
        <v>401750</v>
      </c>
      <c r="F121" s="50"/>
      <c r="G121" s="50"/>
      <c r="H121" s="51"/>
      <c r="I121" s="51" t="n">
        <v>401750</v>
      </c>
    </row>
    <row r="122" customFormat="false" ht="12.75" hidden="true" customHeight="true" outlineLevel="0" collapsed="false">
      <c r="A122" s="49" t="s">
        <v>223</v>
      </c>
      <c r="B122" s="41" t="n">
        <v>200</v>
      </c>
      <c r="C122" s="41" t="s">
        <v>224</v>
      </c>
      <c r="D122" s="50" t="n">
        <v>401750</v>
      </c>
      <c r="E122" s="50" t="n">
        <v>401750</v>
      </c>
      <c r="F122" s="50"/>
      <c r="G122" s="50"/>
      <c r="H122" s="51"/>
      <c r="I122" s="51" t="n">
        <v>401750</v>
      </c>
    </row>
    <row r="123" customFormat="false" ht="12.75" hidden="true" customHeight="true" outlineLevel="0" collapsed="false">
      <c r="A123" s="49"/>
      <c r="B123" s="41" t="n">
        <v>200</v>
      </c>
      <c r="C123" s="41"/>
      <c r="D123" s="50"/>
      <c r="E123" s="50"/>
      <c r="F123" s="50"/>
      <c r="G123" s="50"/>
      <c r="H123" s="51"/>
      <c r="I123" s="51"/>
    </row>
    <row r="124" customFormat="false" ht="12.75" hidden="true" customHeight="false" outlineLevel="0" collapsed="false">
      <c r="A124" s="49"/>
      <c r="B124" s="41"/>
      <c r="C124" s="41"/>
      <c r="D124" s="50"/>
      <c r="E124" s="50"/>
      <c r="F124" s="50"/>
      <c r="G124" s="50"/>
      <c r="H124" s="51"/>
      <c r="I124" s="51"/>
    </row>
    <row r="125" customFormat="false" ht="12.75" hidden="false" customHeight="false" outlineLevel="0" collapsed="false">
      <c r="A125" s="49" t="s">
        <v>221</v>
      </c>
      <c r="B125" s="41" t="n">
        <v>200</v>
      </c>
      <c r="C125" s="41" t="s">
        <v>225</v>
      </c>
      <c r="D125" s="50" t="n">
        <f aca="false">D126</f>
        <v>0</v>
      </c>
      <c r="E125" s="50" t="n">
        <f aca="false">E126</f>
        <v>0</v>
      </c>
      <c r="F125" s="50" t="n">
        <f aca="false">F126</f>
        <v>0</v>
      </c>
      <c r="G125" s="50" t="n">
        <f aca="false">G126</f>
        <v>0</v>
      </c>
      <c r="H125" s="47" t="n">
        <f aca="false">D125-F125</f>
        <v>0</v>
      </c>
      <c r="I125" s="47" t="n">
        <f aca="false">E125-G125</f>
        <v>0</v>
      </c>
    </row>
    <row r="126" customFormat="false" ht="12.75" hidden="false" customHeight="false" outlineLevel="0" collapsed="false">
      <c r="A126" s="49" t="s">
        <v>180</v>
      </c>
      <c r="B126" s="41" t="n">
        <v>200</v>
      </c>
      <c r="C126" s="41" t="s">
        <v>226</v>
      </c>
      <c r="D126" s="50" t="n">
        <v>0</v>
      </c>
      <c r="E126" s="50" t="n">
        <f aca="false">D126</f>
        <v>0</v>
      </c>
      <c r="F126" s="50" t="n">
        <v>0</v>
      </c>
      <c r="G126" s="50" t="n">
        <f aca="false">F126</f>
        <v>0</v>
      </c>
      <c r="H126" s="51"/>
      <c r="I126" s="51"/>
    </row>
    <row r="127" customFormat="false" ht="12.75" hidden="false" customHeight="false" outlineLevel="0" collapsed="false">
      <c r="A127" s="53" t="s">
        <v>227</v>
      </c>
      <c r="B127" s="54" t="n">
        <v>200</v>
      </c>
      <c r="C127" s="54" t="s">
        <v>228</v>
      </c>
      <c r="D127" s="55" t="n">
        <f aca="false">D128</f>
        <v>7981</v>
      </c>
      <c r="E127" s="55" t="n">
        <f aca="false">E128</f>
        <v>7981</v>
      </c>
      <c r="F127" s="55" t="n">
        <f aca="false">F128</f>
        <v>0</v>
      </c>
      <c r="G127" s="55" t="n">
        <f aca="false">G133</f>
        <v>0</v>
      </c>
      <c r="H127" s="51" t="n">
        <f aca="false">H128</f>
        <v>7981</v>
      </c>
      <c r="I127" s="51" t="n">
        <f aca="false">I128</f>
        <v>7981</v>
      </c>
    </row>
    <row r="128" customFormat="false" ht="12.75" hidden="false" customHeight="false" outlineLevel="0" collapsed="false">
      <c r="A128" s="45" t="s">
        <v>229</v>
      </c>
      <c r="B128" s="45" t="s">
        <v>127</v>
      </c>
      <c r="C128" s="56" t="s">
        <v>230</v>
      </c>
      <c r="D128" s="46" t="n">
        <f aca="false">D133+D129+D131</f>
        <v>7981</v>
      </c>
      <c r="E128" s="57" t="n">
        <f aca="false">E133+E129+E131</f>
        <v>7981</v>
      </c>
      <c r="F128" s="46" t="n">
        <f aca="false">F133</f>
        <v>0</v>
      </c>
      <c r="G128" s="57" t="n">
        <f aca="false">G130</f>
        <v>0</v>
      </c>
      <c r="H128" s="47" t="n">
        <f aca="false">H129+H131+H133</f>
        <v>7981</v>
      </c>
      <c r="I128" s="47" t="n">
        <f aca="false">I129+I131+I133</f>
        <v>7981</v>
      </c>
    </row>
    <row r="129" customFormat="false" ht="12.75" hidden="false" customHeight="false" outlineLevel="0" collapsed="false">
      <c r="A129" s="58" t="s">
        <v>231</v>
      </c>
      <c r="B129" s="59" t="n">
        <v>200</v>
      </c>
      <c r="C129" s="56" t="s">
        <v>232</v>
      </c>
      <c r="D129" s="60" t="n">
        <f aca="false">D130</f>
        <v>6092</v>
      </c>
      <c r="E129" s="57" t="n">
        <v>6092</v>
      </c>
      <c r="F129" s="60" t="n">
        <v>0</v>
      </c>
      <c r="G129" s="57" t="n">
        <v>0</v>
      </c>
      <c r="H129" s="47" t="n">
        <v>6092</v>
      </c>
      <c r="I129" s="47" t="n">
        <v>6092</v>
      </c>
    </row>
    <row r="130" customFormat="false" ht="12.75" hidden="false" customHeight="false" outlineLevel="0" collapsed="false">
      <c r="A130" s="58" t="s">
        <v>233</v>
      </c>
      <c r="B130" s="59" t="n">
        <v>200</v>
      </c>
      <c r="C130" s="56" t="s">
        <v>234</v>
      </c>
      <c r="D130" s="60" t="n">
        <v>6092</v>
      </c>
      <c r="E130" s="57" t="n">
        <v>6092</v>
      </c>
      <c r="F130" s="60" t="n">
        <v>0</v>
      </c>
      <c r="G130" s="57" t="n">
        <v>0</v>
      </c>
      <c r="H130" s="47" t="n">
        <v>6092</v>
      </c>
      <c r="I130" s="47" t="n">
        <v>6092</v>
      </c>
    </row>
    <row r="131" customFormat="false" ht="12.75" hidden="false" customHeight="false" outlineLevel="0" collapsed="false">
      <c r="A131" s="49" t="s">
        <v>235</v>
      </c>
      <c r="B131" s="59" t="n">
        <v>200</v>
      </c>
      <c r="C131" s="56" t="s">
        <v>236</v>
      </c>
      <c r="D131" s="60" t="n">
        <f aca="false">D132</f>
        <v>1100</v>
      </c>
      <c r="E131" s="57" t="n">
        <f aca="false">E132</f>
        <v>1100</v>
      </c>
      <c r="F131" s="60" t="n">
        <v>0</v>
      </c>
      <c r="G131" s="57" t="n">
        <f aca="false">G132</f>
        <v>0</v>
      </c>
      <c r="H131" s="47" t="n">
        <f aca="false">D131-F131</f>
        <v>1100</v>
      </c>
      <c r="I131" s="47" t="n">
        <f aca="false">E131-G131</f>
        <v>1100</v>
      </c>
    </row>
    <row r="132" customFormat="false" ht="12.75" hidden="false" customHeight="false" outlineLevel="0" collapsed="false">
      <c r="A132" s="58" t="s">
        <v>233</v>
      </c>
      <c r="B132" s="59" t="n">
        <v>200</v>
      </c>
      <c r="C132" s="56" t="s">
        <v>237</v>
      </c>
      <c r="D132" s="60" t="n">
        <v>1100</v>
      </c>
      <c r="E132" s="57" t="n">
        <v>1100</v>
      </c>
      <c r="F132" s="60" t="n">
        <v>0</v>
      </c>
      <c r="G132" s="57" t="n">
        <v>0</v>
      </c>
      <c r="H132" s="47" t="n">
        <f aca="false">D132-F132</f>
        <v>1100</v>
      </c>
      <c r="I132" s="47" t="n">
        <f aca="false">E132-G132</f>
        <v>1100</v>
      </c>
    </row>
    <row r="133" customFormat="false" ht="22.5" hidden="false" customHeight="true" outlineLevel="0" collapsed="false">
      <c r="A133" s="61" t="s">
        <v>238</v>
      </c>
      <c r="B133" s="14" t="n">
        <v>200</v>
      </c>
      <c r="C133" s="54" t="s">
        <v>239</v>
      </c>
      <c r="D133" s="62" t="n">
        <f aca="false">D136+D137</f>
        <v>789</v>
      </c>
      <c r="E133" s="50" t="n">
        <f aca="false">D133</f>
        <v>789</v>
      </c>
      <c r="F133" s="62" t="n">
        <f aca="false">F136+F137</f>
        <v>0</v>
      </c>
      <c r="G133" s="50" t="n">
        <f aca="false">G136+G137</f>
        <v>0</v>
      </c>
      <c r="H133" s="51" t="n">
        <f aca="false">H137+H136</f>
        <v>789</v>
      </c>
      <c r="I133" s="51" t="n">
        <f aca="false">I137+I136</f>
        <v>789</v>
      </c>
    </row>
    <row r="134" customFormat="false" ht="18.75" hidden="true" customHeight="true" outlineLevel="0" collapsed="false">
      <c r="A134" s="61" t="s">
        <v>210</v>
      </c>
      <c r="B134" s="14" t="n">
        <v>200</v>
      </c>
      <c r="C134" s="54" t="s">
        <v>240</v>
      </c>
      <c r="D134" s="62"/>
      <c r="E134" s="50" t="n">
        <f aca="false">D134</f>
        <v>0</v>
      </c>
      <c r="F134" s="62"/>
      <c r="G134" s="50"/>
      <c r="H134" s="51"/>
      <c r="I134" s="51"/>
    </row>
    <row r="135" customFormat="false" ht="12.75" hidden="true" customHeight="true" outlineLevel="0" collapsed="false">
      <c r="A135" s="41" t="s">
        <v>238</v>
      </c>
      <c r="B135" s="41" t="s">
        <v>127</v>
      </c>
      <c r="C135" s="41" t="s">
        <v>241</v>
      </c>
      <c r="D135" s="50"/>
      <c r="E135" s="50" t="n">
        <f aca="false">D135</f>
        <v>0</v>
      </c>
      <c r="F135" s="50"/>
      <c r="G135" s="50"/>
      <c r="H135" s="51"/>
      <c r="I135" s="51"/>
    </row>
    <row r="136" customFormat="false" ht="12.75" hidden="false" customHeight="true" outlineLevel="0" collapsed="false">
      <c r="A136" s="49" t="s">
        <v>194</v>
      </c>
      <c r="B136" s="41" t="n">
        <v>200</v>
      </c>
      <c r="C136" s="41" t="s">
        <v>242</v>
      </c>
      <c r="D136" s="50" t="n">
        <v>789</v>
      </c>
      <c r="E136" s="50" t="n">
        <f aca="false">D136</f>
        <v>789</v>
      </c>
      <c r="F136" s="50" t="n">
        <v>0</v>
      </c>
      <c r="G136" s="50" t="n">
        <v>0</v>
      </c>
      <c r="H136" s="51" t="n">
        <f aca="false">D136-F136</f>
        <v>789</v>
      </c>
      <c r="I136" s="51" t="n">
        <f aca="false">E136-G136</f>
        <v>789</v>
      </c>
    </row>
    <row r="137" customFormat="false" ht="12.75" hidden="false" customHeight="false" outlineLevel="0" collapsed="false">
      <c r="A137" s="49" t="s">
        <v>243</v>
      </c>
      <c r="B137" s="25" t="n">
        <v>200</v>
      </c>
      <c r="C137" s="41" t="s">
        <v>242</v>
      </c>
      <c r="D137" s="50" t="n">
        <v>0</v>
      </c>
      <c r="E137" s="50" t="n">
        <f aca="false">D137</f>
        <v>0</v>
      </c>
      <c r="F137" s="50" t="n">
        <v>0</v>
      </c>
      <c r="G137" s="50" t="n">
        <f aca="false">F137</f>
        <v>0</v>
      </c>
      <c r="H137" s="51" t="n">
        <f aca="false">D137-F137</f>
        <v>0</v>
      </c>
      <c r="I137" s="51" t="n">
        <f aca="false">E137-G137</f>
        <v>0</v>
      </c>
    </row>
    <row r="138" customFormat="false" ht="12.75" hidden="false" customHeight="false" outlineLevel="0" collapsed="false">
      <c r="A138" s="49"/>
      <c r="B138" s="25"/>
      <c r="C138" s="41"/>
      <c r="D138" s="50"/>
      <c r="E138" s="50"/>
      <c r="F138" s="50"/>
      <c r="G138" s="50"/>
      <c r="H138" s="51"/>
      <c r="I138" s="51"/>
    </row>
    <row r="139" customFormat="false" ht="12.75" hidden="false" customHeight="false" outlineLevel="0" collapsed="false">
      <c r="A139" s="49" t="s">
        <v>244</v>
      </c>
      <c r="B139" s="25" t="n">
        <v>200</v>
      </c>
      <c r="C139" s="41" t="s">
        <v>245</v>
      </c>
      <c r="D139" s="50" t="n">
        <f aca="false">D140</f>
        <v>639</v>
      </c>
      <c r="E139" s="50" t="n">
        <f aca="false">E140</f>
        <v>639</v>
      </c>
      <c r="F139" s="50" t="n">
        <v>0</v>
      </c>
      <c r="G139" s="50" t="n">
        <v>0</v>
      </c>
      <c r="H139" s="51" t="n">
        <f aca="false">H140</f>
        <v>639</v>
      </c>
      <c r="I139" s="51" t="n">
        <f aca="false">I140</f>
        <v>639</v>
      </c>
    </row>
    <row r="140" customFormat="false" ht="12.75" hidden="false" customHeight="false" outlineLevel="0" collapsed="false">
      <c r="A140" s="49" t="s">
        <v>194</v>
      </c>
      <c r="B140" s="25" t="n">
        <v>200</v>
      </c>
      <c r="C140" s="41" t="s">
        <v>245</v>
      </c>
      <c r="D140" s="50" t="n">
        <v>639</v>
      </c>
      <c r="E140" s="50" t="n">
        <f aca="false">D140</f>
        <v>639</v>
      </c>
      <c r="F140" s="50" t="n">
        <v>0</v>
      </c>
      <c r="G140" s="50" t="n">
        <v>0</v>
      </c>
      <c r="H140" s="51" t="n">
        <f aca="false">D140-F140</f>
        <v>639</v>
      </c>
      <c r="I140" s="51" t="n">
        <f aca="false">E140-G140</f>
        <v>639</v>
      </c>
    </row>
    <row r="141" customFormat="false" ht="12.75" hidden="false" customHeight="false" outlineLevel="0" collapsed="false">
      <c r="A141" s="53" t="s">
        <v>246</v>
      </c>
      <c r="B141" s="63" t="n">
        <v>200</v>
      </c>
      <c r="C141" s="54" t="s">
        <v>247</v>
      </c>
      <c r="D141" s="55" t="n">
        <f aca="false">D142</f>
        <v>18136</v>
      </c>
      <c r="E141" s="55" t="n">
        <f aca="false">E142</f>
        <v>18136</v>
      </c>
      <c r="F141" s="55" t="n">
        <f aca="false">F142</f>
        <v>0</v>
      </c>
      <c r="G141" s="55" t="n">
        <f aca="false">G142</f>
        <v>0</v>
      </c>
      <c r="H141" s="51" t="n">
        <f aca="false">D141-F141</f>
        <v>18136</v>
      </c>
      <c r="I141" s="51" t="n">
        <f aca="false">E141-G141</f>
        <v>18136</v>
      </c>
    </row>
    <row r="142" customFormat="false" ht="17.25" hidden="false" customHeight="true" outlineLevel="0" collapsed="false">
      <c r="A142" s="64" t="s">
        <v>248</v>
      </c>
      <c r="B142" s="54" t="n">
        <v>200</v>
      </c>
      <c r="C142" s="54" t="s">
        <v>249</v>
      </c>
      <c r="D142" s="55" t="n">
        <v>18136</v>
      </c>
      <c r="E142" s="50" t="n">
        <f aca="false">D142</f>
        <v>18136</v>
      </c>
      <c r="F142" s="55" t="n">
        <v>0</v>
      </c>
      <c r="G142" s="55" t="n">
        <f aca="false">F142</f>
        <v>0</v>
      </c>
      <c r="H142" s="51" t="n">
        <f aca="false">D142-F142</f>
        <v>18136</v>
      </c>
      <c r="I142" s="51" t="n">
        <f aca="false">E142-G142</f>
        <v>18136</v>
      </c>
    </row>
    <row r="143" customFormat="false" ht="17.25" hidden="false" customHeight="true" outlineLevel="0" collapsed="false">
      <c r="A143" s="64"/>
      <c r="B143" s="54"/>
      <c r="C143" s="54"/>
      <c r="D143" s="55"/>
      <c r="E143" s="55"/>
      <c r="F143" s="55"/>
      <c r="G143" s="55"/>
      <c r="H143" s="51"/>
      <c r="I143" s="51"/>
    </row>
    <row r="144" customFormat="false" ht="17.25" hidden="false" customHeight="true" outlineLevel="0" collapsed="false">
      <c r="A144" s="64" t="s">
        <v>250</v>
      </c>
      <c r="B144" s="54" t="n">
        <v>200</v>
      </c>
      <c r="C144" s="54" t="s">
        <v>251</v>
      </c>
      <c r="D144" s="55" t="n">
        <f aca="false">D145</f>
        <v>639</v>
      </c>
      <c r="E144" s="55" t="n">
        <f aca="false">E145</f>
        <v>639</v>
      </c>
      <c r="F144" s="55" t="n">
        <v>0</v>
      </c>
      <c r="G144" s="55" t="n">
        <v>0</v>
      </c>
      <c r="H144" s="51" t="n">
        <v>697</v>
      </c>
      <c r="I144" s="51" t="n">
        <v>697</v>
      </c>
    </row>
    <row r="145" customFormat="false" ht="16.5" hidden="false" customHeight="true" outlineLevel="0" collapsed="false">
      <c r="A145" s="65" t="s">
        <v>250</v>
      </c>
      <c r="B145" s="41" t="s">
        <v>127</v>
      </c>
      <c r="C145" s="41" t="s">
        <v>252</v>
      </c>
      <c r="D145" s="50" t="n">
        <v>639</v>
      </c>
      <c r="E145" s="50" t="n">
        <f aca="false">D145</f>
        <v>639</v>
      </c>
      <c r="F145" s="50" t="n">
        <v>0</v>
      </c>
      <c r="G145" s="50" t="n">
        <v>0</v>
      </c>
      <c r="H145" s="51" t="n">
        <f aca="false">D145-F145</f>
        <v>639</v>
      </c>
      <c r="I145" s="51" t="n">
        <f aca="false">E145-G145</f>
        <v>639</v>
      </c>
      <c r="K145" s="1" t="s">
        <v>253</v>
      </c>
    </row>
    <row r="146" customFormat="false" ht="2.25" hidden="true" customHeight="true" outlineLevel="0" collapsed="false">
      <c r="A146" s="65"/>
      <c r="B146" s="41"/>
      <c r="C146" s="41"/>
      <c r="D146" s="50"/>
      <c r="E146" s="50"/>
      <c r="F146" s="50"/>
      <c r="G146" s="50"/>
      <c r="H146" s="51"/>
      <c r="I146" s="51"/>
    </row>
    <row r="147" customFormat="false" ht="0.75" hidden="true" customHeight="true" outlineLevel="0" collapsed="false">
      <c r="A147" s="66"/>
      <c r="B147" s="67"/>
      <c r="C147" s="67"/>
      <c r="D147" s="68"/>
      <c r="E147" s="68"/>
      <c r="F147" s="68"/>
      <c r="G147" s="68"/>
      <c r="H147" s="69"/>
      <c r="I147" s="69"/>
    </row>
    <row r="148" customFormat="false" ht="0.75" hidden="true" customHeight="true" outlineLevel="0" collapsed="false">
      <c r="A148" s="66"/>
      <c r="B148" s="67"/>
      <c r="C148" s="67"/>
      <c r="D148" s="68"/>
      <c r="E148" s="68"/>
      <c r="F148" s="68"/>
      <c r="G148" s="68"/>
      <c r="H148" s="69"/>
      <c r="I148" s="69"/>
    </row>
    <row r="149" customFormat="false" ht="0.75" hidden="true" customHeight="true" outlineLevel="0" collapsed="false">
      <c r="A149" s="66"/>
      <c r="B149" s="67"/>
      <c r="C149" s="67"/>
      <c r="D149" s="68"/>
      <c r="E149" s="68"/>
      <c r="F149" s="68"/>
      <c r="G149" s="68"/>
      <c r="H149" s="69"/>
      <c r="I149" s="69"/>
    </row>
    <row r="150" customFormat="false" ht="0.75" hidden="false" customHeight="true" outlineLevel="0" collapsed="false">
      <c r="A150" s="66"/>
      <c r="B150" s="67"/>
      <c r="C150" s="67"/>
      <c r="D150" s="68"/>
      <c r="E150" s="68"/>
      <c r="F150" s="68"/>
      <c r="G150" s="68"/>
      <c r="H150" s="69"/>
      <c r="I150" s="69"/>
    </row>
    <row r="151" customFormat="false" ht="0.75" hidden="false" customHeight="true" outlineLevel="0" collapsed="false">
      <c r="A151" s="66"/>
      <c r="B151" s="67"/>
      <c r="C151" s="67"/>
      <c r="D151" s="68"/>
      <c r="E151" s="68"/>
      <c r="F151" s="68"/>
      <c r="G151" s="68"/>
      <c r="H151" s="69"/>
      <c r="I151" s="69"/>
    </row>
    <row r="152" customFormat="false" ht="0.75" hidden="false" customHeight="true" outlineLevel="0" collapsed="false">
      <c r="A152" s="66"/>
      <c r="B152" s="67"/>
      <c r="C152" s="67"/>
      <c r="D152" s="68"/>
      <c r="E152" s="68"/>
      <c r="F152" s="68"/>
      <c r="G152" s="68"/>
      <c r="H152" s="69"/>
      <c r="I152" s="69"/>
    </row>
    <row r="153" customFormat="false" ht="12.75" hidden="false" customHeight="false" outlineLevel="0" collapsed="false">
      <c r="A153" s="45" t="s">
        <v>254</v>
      </c>
      <c r="B153" s="45" t="s">
        <v>127</v>
      </c>
      <c r="C153" s="45" t="s">
        <v>255</v>
      </c>
      <c r="D153" s="46" t="n">
        <f aca="false">D68+D109+D116+D127+D145+D142+D139+D125+D101</f>
        <v>887933</v>
      </c>
      <c r="E153" s="46" t="n">
        <f aca="false">E68+E109+E116+E127+E145+E142+E139+E125+E101</f>
        <v>887933</v>
      </c>
      <c r="F153" s="46" t="n">
        <f aca="false">F127+F116+F109+F68+F142+F125</f>
        <v>2412.83</v>
      </c>
      <c r="G153" s="46" t="n">
        <f aca="false">F153</f>
        <v>2412.83</v>
      </c>
      <c r="H153" s="47" t="n">
        <f aca="false">D153-F153</f>
        <v>885520.17</v>
      </c>
      <c r="I153" s="47" t="n">
        <f aca="false">E153-G153</f>
        <v>885520.17</v>
      </c>
    </row>
    <row r="154" customFormat="false" ht="12.75" hidden="true" customHeight="false" outlineLevel="0" collapsed="false">
      <c r="A154" s="70"/>
      <c r="B154" s="13"/>
      <c r="C154" s="13"/>
      <c r="D154" s="50"/>
      <c r="E154" s="50"/>
      <c r="F154" s="50"/>
      <c r="G154" s="50"/>
      <c r="H154" s="13"/>
      <c r="I154" s="13"/>
    </row>
    <row r="155" customFormat="false" ht="22.5" hidden="false" customHeight="false" outlineLevel="0" collapsed="false">
      <c r="A155" s="71" t="s">
        <v>256</v>
      </c>
      <c r="B155" s="41" t="s">
        <v>257</v>
      </c>
      <c r="C155" s="41" t="s">
        <v>255</v>
      </c>
      <c r="D155" s="50" t="n">
        <f aca="false">D16-D153</f>
        <v>0</v>
      </c>
      <c r="E155" s="50" t="n">
        <f aca="false">D155</f>
        <v>0</v>
      </c>
      <c r="F155" s="50" t="n">
        <f aca="false">E16-F153</f>
        <v>82124.19</v>
      </c>
      <c r="G155" s="50" t="n">
        <f aca="false">F155</f>
        <v>82124.19</v>
      </c>
      <c r="H155" s="72"/>
      <c r="I155" s="1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4"/>
      <c r="I156" s="75"/>
      <c r="K156" s="1" t="s">
        <v>67</v>
      </c>
    </row>
    <row r="157" customFormat="false" ht="20.25" hidden="false" customHeight="true" outlineLevel="0" collapsed="false">
      <c r="A157" s="76" t="s">
        <v>258</v>
      </c>
      <c r="B157" s="76"/>
      <c r="C157" s="76"/>
      <c r="D157" s="76"/>
      <c r="E157" s="76"/>
      <c r="F157" s="76"/>
      <c r="G157" s="76"/>
      <c r="H157" s="2"/>
      <c r="I157" s="2" t="s">
        <v>259</v>
      </c>
      <c r="J157" s="17"/>
      <c r="K157" s="17" t="s">
        <v>145</v>
      </c>
      <c r="L157" s="17"/>
      <c r="M157" s="17"/>
    </row>
    <row r="158" customFormat="false" ht="12.75" hidden="false" customHeight="true" outlineLevel="0" collapsed="false">
      <c r="A158" s="12" t="s">
        <v>16</v>
      </c>
      <c r="B158" s="15" t="s">
        <v>260</v>
      </c>
      <c r="C158" s="77" t="s">
        <v>261</v>
      </c>
      <c r="D158" s="15" t="s">
        <v>262</v>
      </c>
      <c r="E158" s="16" t="s">
        <v>20</v>
      </c>
      <c r="F158" s="16"/>
      <c r="G158" s="16"/>
      <c r="H158" s="16"/>
      <c r="I158" s="15" t="s">
        <v>21</v>
      </c>
      <c r="J158" s="17"/>
      <c r="K158" s="17"/>
      <c r="L158" s="17"/>
      <c r="M158" s="17"/>
    </row>
    <row r="159" customFormat="false" ht="12.75" hidden="false" customHeight="true" outlineLevel="0" collapsed="false">
      <c r="A159" s="12"/>
      <c r="B159" s="15"/>
      <c r="C159" s="77"/>
      <c r="D159" s="15"/>
      <c r="E159" s="15" t="s">
        <v>114</v>
      </c>
      <c r="F159" s="12"/>
      <c r="G159" s="12" t="s">
        <v>23</v>
      </c>
      <c r="H159" s="15"/>
      <c r="I159" s="15"/>
      <c r="J159" s="17"/>
      <c r="K159" s="17"/>
      <c r="L159" s="17"/>
      <c r="M159" s="17"/>
    </row>
    <row r="160" customFormat="false" ht="58.5" hidden="false" customHeight="true" outlineLevel="0" collapsed="false">
      <c r="A160" s="12"/>
      <c r="B160" s="15"/>
      <c r="C160" s="77"/>
      <c r="D160" s="15"/>
      <c r="E160" s="15"/>
      <c r="F160" s="12"/>
      <c r="G160" s="12"/>
      <c r="H160" s="15"/>
      <c r="I160" s="15"/>
      <c r="J160" s="17"/>
      <c r="K160" s="17"/>
      <c r="L160" s="17"/>
      <c r="M160" s="17"/>
    </row>
    <row r="161" customFormat="false" ht="12.75" hidden="false" customHeight="false" outlineLevel="0" collapsed="false">
      <c r="A161" s="12" t="n">
        <v>1</v>
      </c>
      <c r="B161" s="12" t="n">
        <v>2</v>
      </c>
      <c r="C161" s="2"/>
      <c r="D161" s="2"/>
      <c r="E161" s="2"/>
      <c r="F161" s="2"/>
      <c r="G161" s="2"/>
      <c r="H161" s="2"/>
      <c r="I161" s="2"/>
      <c r="J161" s="17"/>
      <c r="K161" s="17"/>
      <c r="L161" s="17"/>
      <c r="M161" s="17"/>
    </row>
    <row r="162" customFormat="false" ht="33.75" hidden="false" customHeight="false" outlineLevel="0" collapsed="false">
      <c r="A162" s="15" t="s">
        <v>263</v>
      </c>
      <c r="B162" s="15" t="n">
        <v>500</v>
      </c>
      <c r="C162" s="77" t="s">
        <v>264</v>
      </c>
      <c r="D162" s="15" t="n">
        <v>174936.29</v>
      </c>
      <c r="E162" s="15" t="n">
        <v>82124.19</v>
      </c>
      <c r="F162" s="15"/>
      <c r="G162" s="15" t="n">
        <f aca="false">E162</f>
        <v>82124.19</v>
      </c>
      <c r="H162" s="78"/>
      <c r="I162" s="15"/>
      <c r="J162" s="17"/>
      <c r="K162" s="17"/>
      <c r="L162" s="17"/>
      <c r="M162" s="17"/>
    </row>
    <row r="163" customFormat="false" ht="12.75" hidden="false" customHeight="false" outlineLevel="0" collapsed="false">
      <c r="A163" s="12" t="s">
        <v>265</v>
      </c>
      <c r="B163" s="15"/>
      <c r="C163" s="77"/>
      <c r="D163" s="15"/>
      <c r="E163" s="15"/>
      <c r="F163" s="15"/>
      <c r="G163" s="15"/>
      <c r="H163" s="15"/>
      <c r="I163" s="15"/>
      <c r="J163" s="17"/>
      <c r="K163" s="17"/>
      <c r="L163" s="17"/>
      <c r="M163" s="17"/>
    </row>
    <row r="164" customFormat="false" ht="34.5" hidden="false" customHeight="true" outlineLevel="0" collapsed="false">
      <c r="A164" s="15" t="s">
        <v>266</v>
      </c>
      <c r="B164" s="12" t="n">
        <v>520</v>
      </c>
      <c r="C164" s="77" t="s">
        <v>267</v>
      </c>
      <c r="D164" s="12" t="n">
        <f aca="false">D171</f>
        <v>0</v>
      </c>
      <c r="E164" s="12"/>
      <c r="F164" s="12"/>
      <c r="G164" s="12"/>
      <c r="H164" s="12"/>
      <c r="I164" s="12"/>
      <c r="J164" s="17"/>
      <c r="K164" s="17"/>
      <c r="L164" s="17"/>
      <c r="M164" s="17"/>
    </row>
    <row r="165" customFormat="false" ht="12.75" hidden="false" customHeight="false" outlineLevel="0" collapsed="false">
      <c r="A165" s="12" t="s">
        <v>268</v>
      </c>
      <c r="B165" s="12"/>
      <c r="C165" s="79"/>
      <c r="D165" s="12"/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true" customHeight="false" outlineLevel="0" collapsed="false">
      <c r="A166" s="12"/>
      <c r="B166" s="12"/>
      <c r="C166" s="79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79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79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79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79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22.5" hidden="false" customHeight="false" outlineLevel="0" collapsed="false">
      <c r="A171" s="15" t="s">
        <v>269</v>
      </c>
      <c r="B171" s="12" t="n">
        <v>520</v>
      </c>
      <c r="C171" s="77" t="s">
        <v>270</v>
      </c>
      <c r="D171" s="12" t="n">
        <f aca="false">D172</f>
        <v>0</v>
      </c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33.75" hidden="false" customHeight="false" outlineLevel="0" collapsed="false">
      <c r="A172" s="15" t="s">
        <v>271</v>
      </c>
      <c r="B172" s="12" t="n">
        <v>520</v>
      </c>
      <c r="C172" s="77" t="s">
        <v>272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271</v>
      </c>
      <c r="B173" s="12" t="n">
        <v>520</v>
      </c>
      <c r="C173" s="77" t="s">
        <v>273</v>
      </c>
      <c r="D173" s="12" t="n"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21" hidden="false" customHeight="true" outlineLevel="0" collapsed="false">
      <c r="A174" s="15" t="s">
        <v>274</v>
      </c>
      <c r="B174" s="12" t="n">
        <v>620</v>
      </c>
      <c r="C174" s="79"/>
      <c r="D174" s="12"/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8.25" hidden="false" customHeight="true" outlineLevel="0" collapsed="false">
      <c r="A175" s="12" t="s">
        <v>268</v>
      </c>
      <c r="B175" s="12"/>
      <c r="C175" s="79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12.75" hidden="true" customHeight="false" outlineLevel="0" collapsed="false">
      <c r="A176" s="12"/>
      <c r="B176" s="12"/>
      <c r="C176" s="79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79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22.5" hidden="false" customHeight="false" outlineLevel="0" collapsed="false">
      <c r="A178" s="15" t="s">
        <v>275</v>
      </c>
      <c r="B178" s="12" t="n">
        <v>700</v>
      </c>
      <c r="C178" s="79" t="s">
        <v>276</v>
      </c>
      <c r="D178" s="12" t="n">
        <f aca="false">D162</f>
        <v>174936.29</v>
      </c>
      <c r="E178" s="12" t="n">
        <f aca="false">E162</f>
        <v>82124.19</v>
      </c>
      <c r="F178" s="12"/>
      <c r="G178" s="12" t="n">
        <f aca="false">G162</f>
        <v>82124.19</v>
      </c>
      <c r="H178" s="12"/>
      <c r="I178" s="12"/>
      <c r="J178" s="17"/>
      <c r="K178" s="17"/>
      <c r="L178" s="17"/>
      <c r="M178" s="17"/>
    </row>
    <row r="179" customFormat="false" ht="20.25" hidden="false" customHeight="true" outlineLevel="0" collapsed="false">
      <c r="A179" s="15" t="s">
        <v>277</v>
      </c>
      <c r="B179" s="12" t="n">
        <v>710</v>
      </c>
      <c r="C179" s="79" t="s">
        <v>278</v>
      </c>
      <c r="D179" s="22" t="n">
        <f aca="false">D180</f>
        <v>-887933</v>
      </c>
      <c r="E179" s="12" t="n">
        <f aca="false">E180</f>
        <v>-84537.02</v>
      </c>
      <c r="F179" s="12"/>
      <c r="G179" s="12" t="n">
        <f aca="false">E179</f>
        <v>-84537.02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279</v>
      </c>
      <c r="B180" s="12" t="n">
        <v>710</v>
      </c>
      <c r="C180" s="79" t="s">
        <v>280</v>
      </c>
      <c r="D180" s="22" t="n">
        <f aca="false">D181</f>
        <v>-887933</v>
      </c>
      <c r="E180" s="12" t="n">
        <f aca="false">E181</f>
        <v>-84537.02</v>
      </c>
      <c r="F180" s="12"/>
      <c r="G180" s="12" t="n">
        <f aca="false">E180</f>
        <v>-84537.02</v>
      </c>
      <c r="H180" s="12"/>
      <c r="I180" s="12"/>
      <c r="J180" s="17"/>
      <c r="K180" s="17"/>
      <c r="L180" s="17"/>
      <c r="M180" s="17"/>
    </row>
    <row r="181" customFormat="false" ht="21" hidden="false" customHeight="true" outlineLevel="0" collapsed="false">
      <c r="A181" s="15" t="s">
        <v>281</v>
      </c>
      <c r="B181" s="12" t="n">
        <v>710</v>
      </c>
      <c r="C181" s="79" t="s">
        <v>282</v>
      </c>
      <c r="D181" s="22" t="n">
        <f aca="false">D182</f>
        <v>-887933</v>
      </c>
      <c r="E181" s="12" t="n">
        <f aca="false">E182</f>
        <v>-84537.02</v>
      </c>
      <c r="F181" s="12"/>
      <c r="G181" s="12" t="n">
        <f aca="false">G182</f>
        <v>-84537.02</v>
      </c>
      <c r="H181" s="12"/>
      <c r="I181" s="12"/>
      <c r="J181" s="17"/>
      <c r="K181" s="17"/>
      <c r="L181" s="17"/>
      <c r="M181" s="17"/>
    </row>
    <row r="182" customFormat="false" ht="34.5" hidden="false" customHeight="true" outlineLevel="0" collapsed="false">
      <c r="A182" s="15" t="s">
        <v>283</v>
      </c>
      <c r="B182" s="12" t="n">
        <v>710</v>
      </c>
      <c r="C182" s="79" t="s">
        <v>284</v>
      </c>
      <c r="D182" s="22" t="n">
        <v>-887933</v>
      </c>
      <c r="E182" s="12" t="n">
        <v>-84537.02</v>
      </c>
      <c r="F182" s="12"/>
      <c r="G182" s="12" t="n">
        <f aca="false">E182</f>
        <v>-84537.02</v>
      </c>
      <c r="H182" s="12"/>
      <c r="I182" s="12"/>
      <c r="J182" s="17"/>
      <c r="K182" s="17"/>
      <c r="L182" s="17"/>
      <c r="M182" s="17"/>
    </row>
    <row r="183" customFormat="false" ht="12.75" hidden="false" customHeight="true" outlineLevel="0" collapsed="false">
      <c r="A183" s="12" t="s">
        <v>285</v>
      </c>
      <c r="B183" s="12" t="n">
        <v>720</v>
      </c>
      <c r="C183" s="79" t="s">
        <v>286</v>
      </c>
      <c r="D183" s="22" t="n">
        <f aca="false">D184</f>
        <v>887933</v>
      </c>
      <c r="E183" s="22" t="n">
        <f aca="false">E184</f>
        <v>2412.83</v>
      </c>
      <c r="F183" s="12"/>
      <c r="G183" s="22" t="n">
        <f aca="false">G184</f>
        <v>2412.83</v>
      </c>
      <c r="H183" s="12"/>
      <c r="I183" s="12"/>
      <c r="J183" s="17"/>
      <c r="K183" s="17"/>
      <c r="L183" s="17"/>
      <c r="M183" s="17"/>
    </row>
    <row r="184" customFormat="false" ht="20.25" hidden="false" customHeight="true" outlineLevel="0" collapsed="false">
      <c r="A184" s="15" t="s">
        <v>287</v>
      </c>
      <c r="B184" s="12" t="n">
        <v>720</v>
      </c>
      <c r="C184" s="79" t="s">
        <v>288</v>
      </c>
      <c r="D184" s="47" t="n">
        <f aca="false">D185</f>
        <v>887933</v>
      </c>
      <c r="E184" s="22" t="n">
        <f aca="false">E185</f>
        <v>2412.83</v>
      </c>
      <c r="F184" s="12"/>
      <c r="G184" s="22" t="n">
        <f aca="false">G185</f>
        <v>2412.83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289</v>
      </c>
      <c r="B185" s="12" t="n">
        <v>720</v>
      </c>
      <c r="C185" s="79" t="s">
        <v>290</v>
      </c>
      <c r="D185" s="47" t="n">
        <f aca="false">D186</f>
        <v>887933</v>
      </c>
      <c r="E185" s="22" t="n">
        <f aca="false">E186</f>
        <v>2412.83</v>
      </c>
      <c r="F185" s="12"/>
      <c r="G185" s="22" t="n">
        <f aca="false">G186</f>
        <v>2412.83</v>
      </c>
      <c r="H185" s="12"/>
      <c r="I185" s="12"/>
      <c r="J185" s="17"/>
      <c r="K185" s="17"/>
      <c r="L185" s="17"/>
      <c r="M185" s="17"/>
    </row>
    <row r="186" customFormat="false" ht="31.5" hidden="false" customHeight="true" outlineLevel="0" collapsed="false">
      <c r="A186" s="15" t="s">
        <v>291</v>
      </c>
      <c r="B186" s="12" t="n">
        <v>720</v>
      </c>
      <c r="C186" s="79" t="s">
        <v>292</v>
      </c>
      <c r="D186" s="47" t="n">
        <f aca="false">D153</f>
        <v>887933</v>
      </c>
      <c r="E186" s="22" t="n">
        <f aca="false">F153</f>
        <v>2412.83</v>
      </c>
      <c r="F186" s="12"/>
      <c r="G186" s="22" t="n">
        <f aca="false">E186</f>
        <v>2412.83</v>
      </c>
      <c r="H186" s="12"/>
      <c r="I186" s="12"/>
      <c r="J186" s="17"/>
      <c r="K186" s="17"/>
      <c r="L186" s="17"/>
      <c r="M186" s="17"/>
    </row>
    <row r="187" customFormat="false" ht="22.5" hidden="false" customHeight="false" outlineLevel="0" collapsed="false">
      <c r="A187" s="15" t="s">
        <v>293</v>
      </c>
      <c r="B187" s="12" t="n">
        <v>800</v>
      </c>
      <c r="C187" s="79"/>
      <c r="D187" s="12"/>
      <c r="E187" s="12"/>
      <c r="F187" s="12"/>
      <c r="G187" s="12"/>
      <c r="H187" s="12"/>
      <c r="I187" s="12"/>
      <c r="J187" s="17"/>
      <c r="K187" s="17"/>
      <c r="L187" s="17"/>
      <c r="M187" s="17"/>
    </row>
    <row r="188" customFormat="false" ht="25.5" hidden="false" customHeight="true" outlineLevel="0" collapsed="false">
      <c r="A188" s="15" t="s">
        <v>294</v>
      </c>
      <c r="B188" s="12" t="n">
        <v>810</v>
      </c>
      <c r="C188" s="79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9" hidden="false" customHeight="true" outlineLevel="0" collapsed="false">
      <c r="A189" s="12" t="s">
        <v>268</v>
      </c>
      <c r="B189" s="12"/>
      <c r="C189" s="79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22.5" hidden="false" customHeight="false" outlineLevel="0" collapsed="false">
      <c r="A190" s="15" t="s">
        <v>295</v>
      </c>
      <c r="B190" s="12" t="n">
        <v>811</v>
      </c>
      <c r="C190" s="79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12.75" hidden="false" customHeight="true" outlineLevel="0" collapsed="false">
      <c r="A191" s="15" t="s">
        <v>296</v>
      </c>
      <c r="B191" s="12" t="n">
        <v>812</v>
      </c>
      <c r="C191" s="79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.5" hidden="true" customHeight="true" outlineLevel="0" collapsed="false">
      <c r="A192" s="12"/>
      <c r="B192" s="12"/>
      <c r="C192" s="79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2.75" hidden="true" customHeight="false" outlineLevel="0" collapsed="false">
      <c r="A193" s="12"/>
      <c r="B193" s="12"/>
      <c r="C193" s="79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0.5" hidden="false" customHeight="true" outlineLevel="0" collapsed="false">
      <c r="A194" s="15" t="s">
        <v>297</v>
      </c>
      <c r="B194" s="12" t="n">
        <v>820</v>
      </c>
      <c r="C194" s="79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9.75" hidden="false" customHeight="true" outlineLevel="0" collapsed="false">
      <c r="A195" s="12" t="s">
        <v>265</v>
      </c>
      <c r="B195" s="12"/>
      <c r="C195" s="79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20.25" hidden="false" customHeight="true" outlineLevel="0" collapsed="false">
      <c r="A196" s="15" t="s">
        <v>298</v>
      </c>
      <c r="B196" s="12" t="n">
        <v>821</v>
      </c>
      <c r="C196" s="79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3.25" hidden="false" customHeight="true" outlineLevel="0" collapsed="false">
      <c r="A197" s="15" t="s">
        <v>299</v>
      </c>
      <c r="B197" s="12" t="n">
        <v>822</v>
      </c>
      <c r="C197" s="79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10.5" hidden="true" customHeight="true" outlineLevel="0" collapsed="false">
      <c r="A198" s="80"/>
      <c r="B198" s="2"/>
      <c r="C198" s="2"/>
      <c r="D198" s="2"/>
      <c r="E198" s="2"/>
      <c r="F198" s="2"/>
      <c r="G198" s="2"/>
      <c r="H198" s="2"/>
      <c r="I198" s="2"/>
      <c r="J198" s="17"/>
      <c r="K198" s="17"/>
      <c r="L198" s="17"/>
      <c r="M198" s="17"/>
    </row>
    <row r="199" customFormat="false" ht="12" hidden="true" customHeight="true" outlineLevel="0" collapsed="false">
      <c r="A199" s="80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.75" hidden="true" customHeight="false" outlineLevel="0" collapsed="false">
      <c r="A200" s="80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0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false" customHeight="false" outlineLevel="0" collapsed="false">
      <c r="A202" s="2" t="s">
        <v>300</v>
      </c>
      <c r="B202" s="2"/>
      <c r="C202" s="2"/>
      <c r="D202" s="2"/>
      <c r="E202" s="2" t="s">
        <v>301</v>
      </c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302</v>
      </c>
      <c r="B203" s="2"/>
      <c r="C203" s="2"/>
      <c r="D203" s="2"/>
      <c r="E203" s="2" t="s">
        <v>303</v>
      </c>
      <c r="F203" s="2"/>
      <c r="G203" s="2" t="s">
        <v>304</v>
      </c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/>
      <c r="B204" s="2"/>
      <c r="C204" s="2"/>
      <c r="D204" s="2"/>
      <c r="E204" s="2" t="s">
        <v>305</v>
      </c>
      <c r="F204" s="2"/>
      <c r="G204" s="2"/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 t="s">
        <v>306</v>
      </c>
      <c r="B205" s="2"/>
      <c r="C205" s="2"/>
      <c r="D205" s="2"/>
      <c r="E205" s="2"/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false" outlineLevel="0" collapsed="false">
      <c r="A206" s="2" t="s">
        <v>307</v>
      </c>
      <c r="B206" s="2"/>
      <c r="C206" s="2"/>
      <c r="D206" s="5" t="s">
        <v>308</v>
      </c>
      <c r="E206" s="5"/>
      <c r="F206" s="5"/>
      <c r="G206" s="5"/>
      <c r="H206" s="5"/>
      <c r="I206" s="5"/>
      <c r="J206" s="81"/>
      <c r="K206" s="17"/>
      <c r="L206" s="17"/>
      <c r="M206" s="17"/>
    </row>
    <row r="207" customFormat="false" ht="12.75" hidden="false" customHeight="false" outlineLevel="0" collapsed="false">
      <c r="A207" s="2"/>
      <c r="B207" s="2"/>
      <c r="C207" s="2"/>
      <c r="D207" s="82" t="s">
        <v>309</v>
      </c>
      <c r="E207" s="82"/>
      <c r="F207" s="82"/>
      <c r="G207" s="82"/>
      <c r="H207" s="82"/>
      <c r="I207" s="82"/>
      <c r="J207" s="17"/>
      <c r="K207" s="17"/>
      <c r="L207" s="17"/>
      <c r="M207" s="17"/>
    </row>
    <row r="208" customFormat="false" ht="12.75" hidden="false" customHeight="false" outlineLevel="0" collapsed="false">
      <c r="A208" s="2" t="s">
        <v>310</v>
      </c>
      <c r="B208" s="2"/>
      <c r="C208" s="2"/>
      <c r="D208" s="83" t="s">
        <v>311</v>
      </c>
      <c r="E208" s="83"/>
      <c r="F208" s="83"/>
      <c r="G208" s="83"/>
      <c r="H208" s="83"/>
      <c r="I208" s="83"/>
      <c r="J208" s="84"/>
      <c r="K208" s="17"/>
      <c r="L208" s="17"/>
      <c r="M208" s="17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17"/>
      <c r="K209" s="17"/>
      <c r="L209" s="17"/>
      <c r="M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2.75" hidden="false" customHeight="false" outlineLevel="0" collapsed="false">
      <c r="J211" s="1"/>
      <c r="K211" s="1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4:G64"/>
    <mergeCell ref="B65:B66"/>
    <mergeCell ref="C65:C66"/>
    <mergeCell ref="D65:D66"/>
    <mergeCell ref="E65:E66"/>
    <mergeCell ref="F65:G65"/>
    <mergeCell ref="H65:I65"/>
    <mergeCell ref="A145:A146"/>
    <mergeCell ref="B145:B146"/>
    <mergeCell ref="C145:C146"/>
    <mergeCell ref="D145:D146"/>
    <mergeCell ref="E145:E146"/>
    <mergeCell ref="F145:F146"/>
    <mergeCell ref="G145:G146"/>
    <mergeCell ref="A157:G157"/>
    <mergeCell ref="A158:A160"/>
    <mergeCell ref="B158:B160"/>
    <mergeCell ref="C158:C160"/>
    <mergeCell ref="D158:D160"/>
    <mergeCell ref="E158:H158"/>
    <mergeCell ref="I158:I160"/>
    <mergeCell ref="E159:E160"/>
    <mergeCell ref="F159:F160"/>
    <mergeCell ref="G159:G160"/>
    <mergeCell ref="H159:H160"/>
    <mergeCell ref="A202:C202"/>
    <mergeCell ref="E202:I202"/>
    <mergeCell ref="A203:C203"/>
    <mergeCell ref="E204:I204"/>
    <mergeCell ref="A205:C205"/>
    <mergeCell ref="A206:C206"/>
    <mergeCell ref="D206:I206"/>
    <mergeCell ref="D207:I207"/>
    <mergeCell ref="D208:I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packard</dc:creator>
  <dc:description/>
  <dc:language>en-US</dc:language>
  <cp:lastModifiedBy>User</cp:lastModifiedBy>
  <cp:lastPrinted>2019-02-11T11:06:51Z</cp:lastPrinted>
  <dcterms:modified xsi:type="dcterms:W3CDTF">2019-02-11T11:18:39Z</dcterms:modified>
  <cp:revision>0</cp:revision>
  <dc:subject/>
  <dc:title/>
</cp:coreProperties>
</file>